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Legenda 2003-2008" sheetId="1" state="visible" r:id="rId2"/>
    <sheet name="Superfici 2003" sheetId="2" state="visible" r:id="rId3"/>
    <sheet name="Superfici 2008" sheetId="3" state="visible" r:id="rId4"/>
    <sheet name="Variazioni 03-08" sheetId="4" state="visible" r:id="rId5"/>
  </sheets>
  <definedNames>
    <definedName function="false" hidden="false" localSheetId="0" name="_xlnm.Print_Area" vbProcedure="false">'Legenda 2003-2008'!$A$2:$E$85</definedName>
    <definedName function="false" hidden="false" localSheetId="1" name="_xlnm.Print_Area" vbProcedure="false">'Superfici 2003'!$A$1:$M$87</definedName>
    <definedName function="false" hidden="false" localSheetId="2" name="_xlnm.Print_Area" vbProcedure="false">'Superfici 2008'!$A$1:$M$87</definedName>
    <definedName function="false" hidden="false" localSheetId="3" name="_xlnm.Print_Area" vbProcedure="false">'Variazioni 03-08'!$A$1:$U$89</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340">
  <si>
    <t xml:space="preserve">Uso del suolo 2003 - 2008   Regione Emilia-Romagna</t>
  </si>
  <si>
    <t xml:space="preserve">1°</t>
  </si>
  <si>
    <t xml:space="preserve">2° LIVELLO</t>
  </si>
  <si>
    <t xml:space="preserve">3° LIVELLO</t>
  </si>
  <si>
    <t xml:space="preserve">4° LIVELLO</t>
  </si>
  <si>
    <t xml:space="preserve">1. Territori modellati artificialmente</t>
  </si>
  <si>
    <t xml:space="preserve">1.1  Zone urbanizzate</t>
  </si>
  <si>
    <r>
      <rPr>
        <b val="true"/>
        <sz val="14"/>
        <rFont val="Times New Roman"/>
        <family val="1"/>
      </rPr>
      <t xml:space="preserve">1.1.1  Tessuto  continuo </t>
    </r>
    <r>
      <rPr>
        <sz val="14"/>
        <rFont val="Times New Roman"/>
        <family val="1"/>
      </rPr>
      <t xml:space="preserve">                                                                          </t>
    </r>
    <r>
      <rPr>
        <sz val="12"/>
        <rFont val="Times New Roman"/>
        <family val="1"/>
      </rPr>
      <t xml:space="preserve">Spazi strutturati da edifici ad uso generalmente residenziale e da viabilità. Gli edifici, la viabilità e le superfici ricoperte artificialmente occupano più del 50% della superficie totale. La vegetazione non lineare e il suolo nudo rappresentano l'eccezione.</t>
    </r>
  </si>
  <si>
    <t xml:space="preserve">Ec</t>
  </si>
  <si>
    <r>
      <rPr>
        <b val="true"/>
        <sz val="12"/>
        <rFont val="Times New Roman"/>
        <family val="1"/>
      </rPr>
      <t xml:space="preserve">1.1.1.1  Tessuto residenziale compatto e denso </t>
    </r>
    <r>
      <rPr>
        <sz val="12"/>
        <rFont val="Times New Roman"/>
        <family val="1"/>
      </rPr>
      <t xml:space="preserve">                                                                                             Tessuti storici, novecenteschi, strutturati ad isolati chiusi, continui. La maggior parte degli edifici è costituita da strutture superiori ai tre piani o 10 metri d’altezza. Non sono presenti spazi aperti di grandezza rilevante intervallati agli edifici.</t>
    </r>
  </si>
  <si>
    <t xml:space="preserve">Er</t>
  </si>
  <si>
    <r>
      <rPr>
        <b val="true"/>
        <sz val="12"/>
        <rFont val="Times New Roman"/>
        <family val="1"/>
      </rPr>
      <t xml:space="preserve">1.1.1.2  Tessuto residenziale  rado    </t>
    </r>
    <r>
      <rPr>
        <sz val="12"/>
        <rFont val="Times New Roman"/>
        <family val="1"/>
      </rPr>
      <t xml:space="preserve">                                                                                                   Tessuti composti da palazzine e/o villini con spazi aperti di pertinenza, occupati da piccoli giardini condominiali, fasce di verde e alberature dove comunque gli edifici, la viabilità e le superfici ricoperte artificialmente coprono oltre il 50% della superficie totale.Generalmente gli edifici non raggiungono più di tre piani o i 10 metri d’altezza. </t>
    </r>
  </si>
  <si>
    <r>
      <rPr>
        <b val="true"/>
        <sz val="14"/>
        <rFont val="Times New Roman"/>
        <family val="1"/>
      </rPr>
      <t xml:space="preserve">1.1.2.0 Tessuto  discontinuo  </t>
    </r>
    <r>
      <rPr>
        <sz val="14"/>
        <rFont val="Times New Roman"/>
        <family val="1"/>
      </rPr>
      <t xml:space="preserve">                                                                           </t>
    </r>
    <r>
      <rPr>
        <sz val="12"/>
        <rFont val="Times New Roman"/>
        <family val="1"/>
      </rPr>
      <t xml:space="preserve">Spazi caratterizzati dalla presenza di edifici ad uso generalmente residenziale (palazzi, palazzine e villini). Gli edifici, la viabilità e le superfici a copertura artificiale si presentano discontinui e coesistono con superfici coperte da vegetazione che occupano aree non trascurabili. Entrano in questa categoria le superfici occupate da costruzioni residenziali isolate che formano zone insediative di tipo diffuso. Gli edifici, la viabilità e le superfici coperte artificialmente coprono meno del 50% e più del 10% della superficie totale dell'unità cartografata. La copertura vegetale può occupare una superficie significativa (grandi spazi verdi condominiali, giardini privati, orti familiari), ma non presenta rilevanza agroforestale .</t>
    </r>
  </si>
  <si>
    <t xml:space="preserve">Ed</t>
  </si>
  <si>
    <t xml:space="preserve">1.2  Insediamenti produttivi, commerciali, dei servizi pubblici e privati, delle reti e delle aree infrastrutturali</t>
  </si>
  <si>
    <r>
      <rPr>
        <b val="true"/>
        <sz val="14"/>
        <rFont val="Times New Roman"/>
        <family val="1"/>
      </rPr>
      <t xml:space="preserve">1.2.1  Insediamenti industriali, commerciali, dei grandi impianti e dei servizi pubblici e privati</t>
    </r>
    <r>
      <rPr>
        <sz val="14"/>
        <rFont val="Times New Roman"/>
        <family val="1"/>
      </rPr>
      <t xml:space="preserve">                                                                                    </t>
    </r>
    <r>
      <rPr>
        <sz val="12"/>
        <rFont val="Times New Roman"/>
        <family val="1"/>
      </rPr>
      <t xml:space="preserve">Aree a copertura artificiale (in cemento, asfaltate o stabilizzate: per esempio terra battuta) senza vegetazione che occupano la maggior parte del terreno (più del 50% della superficie). La zona comprende anche edifici e/o aree con vegetazione e relativi spazi associati (muri di cinta, parcheggi, depositi, ecc.).</t>
    </r>
  </si>
  <si>
    <t xml:space="preserve">Ia</t>
  </si>
  <si>
    <t xml:space="preserve">1.2.1.1  Insediamenti produttivi industriali, artigianali e agricoli con spazi annessi </t>
  </si>
  <si>
    <t xml:space="preserve">Ic</t>
  </si>
  <si>
    <r>
      <rPr>
        <b val="true"/>
        <sz val="12"/>
        <rFont val="Times New Roman"/>
        <family val="1"/>
      </rPr>
      <t xml:space="preserve">1.2.1.2  Insediamenti commerciali       </t>
    </r>
    <r>
      <rPr>
        <sz val="12"/>
        <rFont val="Times New Roman"/>
        <family val="1"/>
      </rPr>
      <t xml:space="preserve">                                                                                    Comprendono le aree adibite ai servizi commerciali all'ingrosso o al dettaglio inclusi gli spazi annessi. Non sono compresi i grandi magazzini integrati in edifici di abitazione.</t>
    </r>
  </si>
  <si>
    <t xml:space="preserve">Is</t>
  </si>
  <si>
    <r>
      <rPr>
        <b val="true"/>
        <sz val="12"/>
        <rFont val="Times New Roman"/>
        <family val="1"/>
      </rPr>
      <t xml:space="preserve">1.2.1.3  Insediamenti di servizi pubblici e privati      </t>
    </r>
    <r>
      <rPr>
        <sz val="12"/>
        <rFont val="Times New Roman"/>
        <family val="1"/>
      </rPr>
      <t xml:space="preserve">                                                   Comprendono le aree adibite a servizi alberghieri e di ristoro, le strutture scolastiche superiori e universitarie dei vari ordini e gradi, le biblioteche, le aree di ricerca scientifica, le aree fieristiche, i tribunali, gli uffici postali e tributari, le prigioni, le caserme, i luoghi di culto da soli o in associazione. Sono inclusi gli spazi annessi (parcheggi, viabilità, verde di arredo).</t>
    </r>
  </si>
  <si>
    <t xml:space="preserve">Io</t>
  </si>
  <si>
    <r>
      <rPr>
        <b val="true"/>
        <sz val="12"/>
        <rFont val="Times New Roman"/>
        <family val="1"/>
      </rPr>
      <t xml:space="preserve">1.2.1.4  Insediamenti ospedalieri   </t>
    </r>
    <r>
      <rPr>
        <sz val="12"/>
        <rFont val="Times New Roman"/>
        <family val="1"/>
      </rPr>
      <t xml:space="preserve">                                                                                    Comprendono strutture ospedaliere isolate o in associazione. Sono inclusi gli spazi annessi (parcheggi, viabilità, verde di arredo).</t>
    </r>
  </si>
  <si>
    <t xml:space="preserve">It</t>
  </si>
  <si>
    <r>
      <rPr>
        <b val="true"/>
        <sz val="12"/>
        <rFont val="Times New Roman"/>
        <family val="1"/>
      </rPr>
      <t xml:space="preserve">1.2.1.5  Insediamenti di grandi impianti tecnologici        </t>
    </r>
    <r>
      <rPr>
        <sz val="12"/>
        <rFont val="Times New Roman"/>
        <family val="1"/>
      </rPr>
      <t xml:space="preserve">                                                        Comprendono gli impianti di smaltimento rifiuti (escluse le discariche da collocare in 1.3.2), gli inceneritori e gli impianti di depurazione delle acque. Sono inclusi gli spazi annessi (parcheggi, viabilità, verde di arredo).</t>
    </r>
  </si>
  <si>
    <t xml:space="preserve">1.2.2  Reti ed aree infrastrutturali stradali e ferroviarie e spazi accessori, aree per grandi impianti di smistamento merci, reti ed aree per la distribuzione idrica e la produzione e il trasporto dell'energia</t>
  </si>
  <si>
    <t xml:space="preserve">Rs</t>
  </si>
  <si>
    <r>
      <rPr>
        <b val="true"/>
        <sz val="12"/>
        <rFont val="Times New Roman"/>
        <family val="1"/>
      </rPr>
      <t xml:space="preserve">1.2.2.1  Reti stradali  e spazi accessori    </t>
    </r>
    <r>
      <rPr>
        <sz val="12"/>
        <rFont val="Times New Roman"/>
        <family val="1"/>
      </rPr>
      <t xml:space="preserve">                                                                                        Comprendono anche gli spazi associati alle reti stradali come svincoli, stazioni di servizio, aree di parcheggio, autostazioni, depositi di mezzi pubblici e le superfici annesse come marciapiedi, banchine, terrapieni e scarpate.</t>
    </r>
  </si>
  <si>
    <t xml:space="preserve">Rf</t>
  </si>
  <si>
    <r>
      <rPr>
        <b val="true"/>
        <sz val="12"/>
        <rFont val="Times New Roman"/>
        <family val="1"/>
      </rPr>
      <t xml:space="preserve">1.2.2.2  Reti ferroviarie  e spazi accessori  </t>
    </r>
    <r>
      <rPr>
        <sz val="12"/>
        <rFont val="Times New Roman"/>
        <family val="1"/>
      </rPr>
      <t xml:space="preserve">                                                                                     Reti ferroviarie e spazi associati (stazioni, binari, smistamento, depositi, terrapieni, ecc.).</t>
    </r>
  </si>
  <si>
    <t xml:space="preserve">Rm</t>
  </si>
  <si>
    <r>
      <rPr>
        <b val="true"/>
        <sz val="12"/>
        <rFont val="Times New Roman"/>
        <family val="1"/>
      </rPr>
      <t xml:space="preserve">1.2.2.3  Grandi impianti di concentramento e smistamento merci (interporti e simili)  </t>
    </r>
    <r>
      <rPr>
        <sz val="12"/>
        <rFont val="Times New Roman"/>
        <family val="1"/>
      </rPr>
      <t xml:space="preserve">                                                                                                                                                                      Sono inclusi gli spazi annessi (parcheggi, viabilità, verde di arredo).</t>
    </r>
  </si>
  <si>
    <t xml:space="preserve">Rt</t>
  </si>
  <si>
    <r>
      <rPr>
        <b val="true"/>
        <sz val="12"/>
        <rFont val="Times New Roman"/>
        <family val="1"/>
      </rPr>
      <t xml:space="preserve">1.2.2.4  Aree per impianti delle telecomunicazioni  </t>
    </r>
    <r>
      <rPr>
        <sz val="12"/>
        <rFont val="Times New Roman"/>
        <family val="1"/>
      </rPr>
      <t xml:space="preserve">                                                              Insediamenti di antenne, ripetitori, trasmettitori con spazi di servizio annessi.</t>
    </r>
  </si>
  <si>
    <t xml:space="preserve">Re</t>
  </si>
  <si>
    <r>
      <rPr>
        <b val="true"/>
        <sz val="12"/>
        <rFont val="Times New Roman"/>
        <family val="1"/>
      </rPr>
      <t xml:space="preserve">1.2.2.5  Reti ed aree per la distribuzione, la produzione ed il trasporto dell'energia
</t>
    </r>
    <r>
      <rPr>
        <sz val="12"/>
        <rFont val="Times New Roman"/>
        <family val="1"/>
      </rPr>
      <t xml:space="preserve">Sono comprese le centrali di produzione e di trasformazione, gli elettrodotti, i metanodotti, gli oleodotti, le raffinerie, le sottostazioni di distribuzione e i depositi di carburante.</t>
    </r>
  </si>
  <si>
    <t xml:space="preserve">Ri</t>
  </si>
  <si>
    <r>
      <rPr>
        <b val="true"/>
        <sz val="12"/>
        <rFont val="Times New Roman"/>
        <family val="1"/>
      </rPr>
      <t xml:space="preserve">1.2.2.6  Reti ed aree per la distribuzione idrica   </t>
    </r>
    <r>
      <rPr>
        <sz val="12"/>
        <rFont val="Times New Roman"/>
        <family val="1"/>
      </rPr>
      <t xml:space="preserve">                                                                     Sono compresi gli impianti di captazione, potabilizzazione, i serbatoi, le stazioni di pompaggio e gli impianti idrovori di sollevamento.</t>
    </r>
  </si>
  <si>
    <r>
      <rPr>
        <b val="true"/>
        <sz val="14"/>
        <rFont val="Times New Roman"/>
        <family val="1"/>
      </rPr>
      <t xml:space="preserve">1.2.3  Aree portuali </t>
    </r>
    <r>
      <rPr>
        <sz val="14"/>
        <rFont val="Times New Roman"/>
        <family val="1"/>
      </rPr>
      <t xml:space="preserve">                                                                                                              </t>
    </r>
    <r>
      <rPr>
        <sz val="12"/>
        <rFont val="Times New Roman"/>
        <family val="1"/>
      </rPr>
      <t xml:space="preserve">Infrastrutture delle zone portuali compresi i binari, i cantieri navali, i porti da diporto e/o i porti-canale. E' compresa anche la superficie dei bacini (d'acqua dolce o salata) delimitata dai moli.</t>
    </r>
  </si>
  <si>
    <t xml:space="preserve">Nc</t>
  </si>
  <si>
    <t xml:space="preserve">1.2.3.1  Aree portuali commerciali   </t>
  </si>
  <si>
    <t xml:space="preserve">Nd</t>
  </si>
  <si>
    <t xml:space="preserve">1.2.3.2  Aree portuali per il diporto  </t>
  </si>
  <si>
    <t xml:space="preserve">Np</t>
  </si>
  <si>
    <t xml:space="preserve">1.2.3.3  Aree portuali per la pesca  </t>
  </si>
  <si>
    <r>
      <rPr>
        <b val="true"/>
        <sz val="14"/>
        <rFont val="Times New Roman"/>
        <family val="1"/>
      </rPr>
      <t xml:space="preserve">1.2.4  Aree aeroportuali ed eliporti</t>
    </r>
    <r>
      <rPr>
        <sz val="14"/>
        <rFont val="Times New Roman"/>
        <family val="1"/>
      </rPr>
      <t xml:space="preserve">                                                                            </t>
    </r>
    <r>
      <rPr>
        <sz val="12"/>
        <rFont val="Times New Roman"/>
        <family val="1"/>
      </rPr>
      <t xml:space="preserve">Infrastrutture di aeroporti, di eliporti, piste, edifici e superfici associate. Sono considerate le superfici interessate dall'attività aeroportuale anche se alcune parti di queste sono utilizzate occasionalmente per agricoltura-foraggio; superfici di norma delimitate da recinzioni o strade. Sono compresi i piccoli aeroporti da turismo e gli eliporti purché dotati di strutture stabili di servizio.</t>
    </r>
  </si>
  <si>
    <t xml:space="preserve">Fc</t>
  </si>
  <si>
    <t xml:space="preserve">1.2.4.1  Aeroporti commerciali  </t>
  </si>
  <si>
    <t xml:space="preserve">Fs</t>
  </si>
  <si>
    <t xml:space="preserve">1.2.4.2  Aeroporti per volo sportivo e da diporto, eliporti  </t>
  </si>
  <si>
    <t xml:space="preserve">Fm</t>
  </si>
  <si>
    <t xml:space="preserve">1.2.4.3  Aeroporti militari  </t>
  </si>
  <si>
    <t xml:space="preserve">1.3  Aree estrattive, discariche, cantieri e terreni artefatti e abbandonati</t>
  </si>
  <si>
    <r>
      <rPr>
        <b val="true"/>
        <sz val="14"/>
        <rFont val="Times New Roman"/>
        <family val="1"/>
      </rPr>
      <t xml:space="preserve">1.3.1  Aree estrattive </t>
    </r>
    <r>
      <rPr>
        <sz val="14"/>
        <rFont val="Times New Roman"/>
        <family val="1"/>
      </rPr>
      <t xml:space="preserve">                                                                                </t>
    </r>
    <r>
      <rPr>
        <sz val="12"/>
        <rFont val="Times New Roman"/>
        <family val="1"/>
      </rPr>
      <t xml:space="preserve">Estrazione di materiali inerti a cielo aperto, anche in alveo (cave di sabbia, ghiaia e pietra) o di altri materiali (miniere a cielo aperto). Sono qui compresi gli edifici e le installazioni industriali associate oltre a superfici pertinenti a cave o miniere abbandonate e non recuperate. I siti archeologici sono invece inclusi nelle aree ricreative (1.4.2.7).</t>
    </r>
  </si>
  <si>
    <t xml:space="preserve">Qa</t>
  </si>
  <si>
    <t xml:space="preserve">1.3.1.1  Aree estrattive attive  </t>
  </si>
  <si>
    <t xml:space="preserve">Qi</t>
  </si>
  <si>
    <t xml:space="preserve">1.3.1.2  Aree estrattive inattive  </t>
  </si>
  <si>
    <t xml:space="preserve">1.3.2  Discariche e depositi di rottami</t>
  </si>
  <si>
    <t xml:space="preserve">Qq</t>
  </si>
  <si>
    <r>
      <rPr>
        <b val="true"/>
        <sz val="12"/>
        <rFont val="Times New Roman"/>
        <family val="1"/>
      </rPr>
      <t xml:space="preserve">1.3.2.1  Discariche e depositi di cave, miniere e industrie    </t>
    </r>
    <r>
      <rPr>
        <sz val="12"/>
        <rFont val="Times New Roman"/>
        <family val="1"/>
      </rPr>
      <t xml:space="preserve">                                                    Sono compresi gli edifici e le installazioni industriali associate ed altre superfici di pertinenza.</t>
    </r>
  </si>
  <si>
    <t xml:space="preserve">Qu</t>
  </si>
  <si>
    <t xml:space="preserve">1.3.2.2  Discariche di rifiuti solidi urbani  </t>
  </si>
  <si>
    <t xml:space="preserve">Qr</t>
  </si>
  <si>
    <t xml:space="preserve">1.3.2.3  Depositi di rottami a cielo aperto, cimiteri di autoveicoli  </t>
  </si>
  <si>
    <r>
      <rPr>
        <b val="true"/>
        <sz val="14"/>
        <rFont val="Times New Roman"/>
        <family val="1"/>
      </rPr>
      <t xml:space="preserve">1.3.3  Cantieri</t>
    </r>
    <r>
      <rPr>
        <sz val="14"/>
        <rFont val="Times New Roman"/>
        <family val="1"/>
      </rPr>
      <t xml:space="preserve">                                                                                                                      </t>
    </r>
    <r>
      <rPr>
        <sz val="12"/>
        <rFont val="Times New Roman"/>
        <family val="1"/>
      </rPr>
      <t xml:space="preserve">Spazi in costruzione, scavi e suoli rimaneggiati.</t>
    </r>
  </si>
  <si>
    <t xml:space="preserve">Qc</t>
  </si>
  <si>
    <r>
      <rPr>
        <b val="true"/>
        <sz val="12"/>
        <rFont val="Times New Roman"/>
        <family val="1"/>
      </rPr>
      <t xml:space="preserve">1.3.3.1  Cantieri, spazi in costruzione e scavi   </t>
    </r>
    <r>
      <rPr>
        <sz val="12"/>
        <rFont val="Times New Roman"/>
        <family val="1"/>
      </rPr>
      <t xml:space="preserve">                                                                                 Per le dimensioni minime si  fa riferimento a quelle previste per la categoria finale di appartenenza del manufatto in costruzione.</t>
    </r>
  </si>
  <si>
    <t xml:space="preserve">Qs</t>
  </si>
  <si>
    <r>
      <rPr>
        <b val="true"/>
        <sz val="12"/>
        <rFont val="Times New Roman"/>
        <family val="1"/>
      </rPr>
      <t xml:space="preserve">1.3.3.2  Suoli rimaneggiati e artefatti  </t>
    </r>
    <r>
      <rPr>
        <sz val="12"/>
        <rFont val="Times New Roman"/>
        <family val="1"/>
      </rPr>
      <t xml:space="preserve">                                                                                                 Aree per lo più nude e/o improduttive di origine antropica, soggette ad attività temporanee e improprie o in abbandono, in attesa di destinazione diversa e stabile.</t>
    </r>
  </si>
  <si>
    <t xml:space="preserve">1.4  Aree verdi artificiali non agricole</t>
  </si>
  <si>
    <r>
      <rPr>
        <b val="true"/>
        <sz val="14"/>
        <rFont val="Times New Roman"/>
        <family val="1"/>
      </rPr>
      <t xml:space="preserve">1.4.1  Aree verdi</t>
    </r>
    <r>
      <rPr>
        <sz val="14"/>
        <rFont val="Times New Roman"/>
        <family val="1"/>
      </rPr>
      <t xml:space="preserve">                                                                                                              </t>
    </r>
    <r>
      <rPr>
        <sz val="12"/>
        <rFont val="Times New Roman"/>
        <family val="1"/>
      </rPr>
      <t xml:space="preserve">Spazi ricoperti prevalentemente da vegetazione compresi nel tessuto urbano o associati ad edifici di interesse storico anche al di fuori delle aree urbane. Ne fanno parte i parchi urbani di varia natura, le ville comunali, i giardini pubblici e privati.</t>
    </r>
  </si>
  <si>
    <t xml:space="preserve">Vp</t>
  </si>
  <si>
    <t xml:space="preserve">1.4.1.1  Parchi e ville   </t>
  </si>
  <si>
    <t xml:space="preserve">Vx</t>
  </si>
  <si>
    <t xml:space="preserve">1.4.1.2  Aree incolte nell'urbano  </t>
  </si>
  <si>
    <r>
      <rPr>
        <b val="true"/>
        <sz val="14"/>
        <rFont val="Times New Roman"/>
        <family val="1"/>
      </rPr>
      <t xml:space="preserve">1.4.2  Aree ricreative e sportive</t>
    </r>
    <r>
      <rPr>
        <sz val="14"/>
        <rFont val="Times New Roman"/>
        <family val="1"/>
      </rPr>
      <t xml:space="preserve">                                                        </t>
    </r>
    <r>
      <rPr>
        <sz val="12"/>
        <rFont val="Times New Roman"/>
        <family val="1"/>
      </rPr>
      <t xml:space="preserve">Aree utilizzate per campeggi, attività sportive e parchi di divertimento. Sono inclusi gli spazi annessi (parcheggi, viabilità, verde di arredo).
</t>
    </r>
  </si>
  <si>
    <t xml:space="preserve">Vt</t>
  </si>
  <si>
    <t xml:space="preserve">1.4.2.1  Campeggi e strutture turistico-ricettive (bungalows e simili)  </t>
  </si>
  <si>
    <t xml:space="preserve">Vs</t>
  </si>
  <si>
    <t xml:space="preserve">1.4.2.2  Aree sportive (calcio, atletica, tennis, sci)   </t>
  </si>
  <si>
    <t xml:space="preserve">Vd</t>
  </si>
  <si>
    <t xml:space="preserve">1.4.2.3  Parchi di divertimento e aree attrezzate (aquapark, zoosafari e simili) </t>
  </si>
  <si>
    <t xml:space="preserve">Vq</t>
  </si>
  <si>
    <t xml:space="preserve">1.4.2.4  Campi da golf  </t>
  </si>
  <si>
    <t xml:space="preserve">Vi</t>
  </si>
  <si>
    <r>
      <rPr>
        <b val="true"/>
        <sz val="12"/>
        <rFont val="Times New Roman"/>
        <family val="1"/>
      </rPr>
      <t xml:space="preserve">1.4.2.5  Ippodromi e spazi associati   </t>
    </r>
    <r>
      <rPr>
        <sz val="12"/>
        <rFont val="Times New Roman"/>
        <family val="1"/>
      </rPr>
      <t xml:space="preserve">                                                                                              Sono compresi i maneggi e le aree dedicate all’allevamento e all’allenamento dei cavalli da corsa.</t>
    </r>
  </si>
  <si>
    <t xml:space="preserve">Va</t>
  </si>
  <si>
    <r>
      <rPr>
        <b val="true"/>
        <sz val="12"/>
        <rFont val="Times New Roman"/>
        <family val="1"/>
      </rPr>
      <t xml:space="preserve">1.4.2.6  Autodromi e spazi associati   </t>
    </r>
    <r>
      <rPr>
        <sz val="12"/>
        <rFont val="Times New Roman"/>
        <family val="1"/>
      </rPr>
      <t xml:space="preserve">                                                                                                                                     Sono comprese le piste da kart e da motocross.</t>
    </r>
  </si>
  <si>
    <t xml:space="preserve">Vr</t>
  </si>
  <si>
    <r>
      <rPr>
        <b val="true"/>
        <sz val="12"/>
        <rFont val="Times New Roman"/>
        <family val="1"/>
      </rPr>
      <t xml:space="preserve">1.4.2.7  Aree archeologiche   </t>
    </r>
    <r>
      <rPr>
        <sz val="12"/>
        <rFont val="Times New Roman"/>
        <family val="1"/>
      </rPr>
      <t xml:space="preserve">                                                                                                                                  Grandi aree aperte al pubblico.</t>
    </r>
  </si>
  <si>
    <t xml:space="preserve">Vb</t>
  </si>
  <si>
    <r>
      <rPr>
        <b val="true"/>
        <sz val="12"/>
        <rFont val="Times New Roman"/>
        <family val="1"/>
      </rPr>
      <t xml:space="preserve">1.4.2.8  Aree adibite alla balneazione   </t>
    </r>
    <r>
      <rPr>
        <sz val="12"/>
        <rFont val="Times New Roman"/>
        <family val="1"/>
      </rPr>
      <t xml:space="preserve">                                                                                          Aree costiere di spiaggia occupate da stabilimenti balneari e attrezzature relative agli stessi (ombrelloni, cabine, aree giochi). Sono inclusi gli spazi annessi (parcheggi e viabilità).</t>
    </r>
  </si>
  <si>
    <r>
      <rPr>
        <b val="true"/>
        <sz val="14"/>
        <rFont val="Times New Roman"/>
        <family val="1"/>
      </rPr>
      <t xml:space="preserve">1.4.3.0  Cimiteri  </t>
    </r>
    <r>
      <rPr>
        <sz val="14"/>
        <rFont val="Times New Roman"/>
        <family val="1"/>
      </rPr>
      <t xml:space="preserve">                                                                                                                     </t>
    </r>
    <r>
      <rPr>
        <sz val="12"/>
        <rFont val="Times New Roman"/>
        <family val="1"/>
      </rPr>
      <t xml:space="preserve">Sono inclusi gli spazi annessi (parcheggi, viabilità, verde di arredo).</t>
    </r>
  </si>
  <si>
    <t xml:space="preserve">Vm</t>
  </si>
  <si>
    <t xml:space="preserve">2. Territori agricoli</t>
  </si>
  <si>
    <r>
      <rPr>
        <b val="true"/>
        <sz val="16"/>
        <rFont val="Times New Roman"/>
        <family val="1"/>
      </rPr>
      <t xml:space="preserve">2.1  Seminativi</t>
    </r>
    <r>
      <rPr>
        <sz val="16"/>
        <rFont val="Times New Roman"/>
        <family val="1"/>
      </rPr>
      <t xml:space="preserve">                                                       </t>
    </r>
  </si>
  <si>
    <r>
      <rPr>
        <b val="true"/>
        <sz val="14"/>
        <rFont val="Times New Roman"/>
        <family val="1"/>
      </rPr>
      <t xml:space="preserve">2.1.1.0  Seminativi in aree non irrigue  </t>
    </r>
    <r>
      <rPr>
        <sz val="14"/>
        <rFont val="Times New Roman"/>
        <family val="1"/>
      </rPr>
      <t xml:space="preserve">                                                                    </t>
    </r>
    <r>
      <rPr>
        <sz val="12"/>
        <rFont val="Times New Roman"/>
        <family val="1"/>
      </rPr>
      <t xml:space="preserve">Sono considerati perimetri non irrigui quelli situati in aree collinari e montane dove non è praticata l’irrigazione.</t>
    </r>
  </si>
  <si>
    <t xml:space="preserve">Sn</t>
  </si>
  <si>
    <r>
      <rPr>
        <b val="true"/>
        <sz val="14"/>
        <rFont val="Times New Roman"/>
        <family val="1"/>
      </rPr>
      <t xml:space="preserve">2.1.2  Seminativi in aree irrigue</t>
    </r>
    <r>
      <rPr>
        <sz val="14"/>
        <rFont val="Times New Roman"/>
        <family val="1"/>
      </rPr>
      <t xml:space="preserve">                                                                               </t>
    </r>
    <r>
      <rPr>
        <sz val="12"/>
        <rFont val="Times New Roman"/>
        <family val="1"/>
      </rPr>
      <t xml:space="preserve">Colture irrigate periodicamente o sporadicamente, in genere grazie a infrastrutture permanenti.</t>
    </r>
  </si>
  <si>
    <t xml:space="preserve">Se</t>
  </si>
  <si>
    <t xml:space="preserve">2.1.2.1  Seminativi semplici  </t>
  </si>
  <si>
    <t xml:space="preserve">Sv</t>
  </si>
  <si>
    <t xml:space="preserve">2.1.2.2  Vivai  </t>
  </si>
  <si>
    <t xml:space="preserve">So</t>
  </si>
  <si>
    <t xml:space="preserve">2.1.2.3  Colture orticole in pieno campo, in serra e sotto plastica  </t>
  </si>
  <si>
    <t xml:space="preserve">2.1.3.0  Risaie  </t>
  </si>
  <si>
    <t xml:space="preserve">Sr</t>
  </si>
  <si>
    <t xml:space="preserve">2.2  Colture permanenti                                </t>
  </si>
  <si>
    <r>
      <rPr>
        <b val="true"/>
        <sz val="14"/>
        <rFont val="Times New Roman"/>
        <family val="1"/>
      </rPr>
      <t xml:space="preserve">2.2.1.0  Vigneti</t>
    </r>
    <r>
      <rPr>
        <sz val="14"/>
        <rFont val="Times New Roman"/>
        <family val="1"/>
      </rPr>
      <t xml:space="preserve">                                                                                                             </t>
    </r>
    <r>
      <rPr>
        <sz val="12"/>
        <rFont val="Times New Roman"/>
        <family val="1"/>
      </rPr>
      <t xml:space="preserve">Superfici coltivate a vigna.</t>
    </r>
  </si>
  <si>
    <t xml:space="preserve">Cv</t>
  </si>
  <si>
    <r>
      <rPr>
        <b val="true"/>
        <sz val="14"/>
        <rFont val="Times New Roman"/>
        <family val="1"/>
      </rPr>
      <t xml:space="preserve">2.2.2.0  Frutteti e frutti minori </t>
    </r>
    <r>
      <rPr>
        <b val="true"/>
        <sz val="12"/>
        <rFont val="Times New Roman"/>
        <family val="1"/>
      </rPr>
      <t xml:space="preserve"> </t>
    </r>
    <r>
      <rPr>
        <sz val="12"/>
        <rFont val="Times New Roman"/>
        <family val="1"/>
      </rPr>
      <t xml:space="preserve">                                                                                                             Impianti di alberi o arbusti fruttiferi. I frutteti di superficie inferiore a 1,5 ha compresi nei terreni agricoli (prati stabili o seminativi) ritenuti importanti.</t>
    </r>
  </si>
  <si>
    <t xml:space="preserve">Cf</t>
  </si>
  <si>
    <r>
      <rPr>
        <b val="true"/>
        <sz val="14"/>
        <rFont val="Times New Roman"/>
        <family val="1"/>
      </rPr>
      <t xml:space="preserve">2.2.3.0  Oliveti  </t>
    </r>
    <r>
      <rPr>
        <sz val="14"/>
        <rFont val="Times New Roman"/>
        <family val="1"/>
      </rPr>
      <t xml:space="preserve">                                                                                                                          </t>
    </r>
    <r>
      <rPr>
        <sz val="12"/>
        <rFont val="Times New Roman"/>
        <family val="1"/>
      </rPr>
      <t xml:space="preserve">Superfici coltivate a olivo, comprese particelle a coltura mista di olivo e vite.</t>
    </r>
  </si>
  <si>
    <t xml:space="preserve">Co</t>
  </si>
  <si>
    <r>
      <rPr>
        <b val="true"/>
        <sz val="14"/>
        <rFont val="Times New Roman"/>
        <family val="1"/>
      </rPr>
      <t xml:space="preserve">2.2.4  Arboricoltura da legno</t>
    </r>
    <r>
      <rPr>
        <sz val="14"/>
        <rFont val="Times New Roman"/>
        <family val="1"/>
      </rPr>
      <t xml:space="preserve">                                                                                                   </t>
    </r>
    <r>
      <rPr>
        <sz val="12"/>
        <rFont val="Times New Roman"/>
        <family val="1"/>
      </rPr>
      <t xml:space="preserve">Superfici piantate con alberi di specie forestali a rapido accrescimento per la produzione di legno soggette a operazioni colturali di tipo agricolo.</t>
    </r>
  </si>
  <si>
    <t xml:space="preserve">Cp</t>
  </si>
  <si>
    <t xml:space="preserve">2.2.4.1  Pioppeti colturali  </t>
  </si>
  <si>
    <t xml:space="preserve">Cl</t>
  </si>
  <si>
    <t xml:space="preserve">2.2.4.2  Altre colture da legno (noceti, ecc.)     </t>
  </si>
  <si>
    <t xml:space="preserve">2.3  Prati stabili</t>
  </si>
  <si>
    <r>
      <rPr>
        <b val="true"/>
        <sz val="14"/>
        <rFont val="Times New Roman"/>
        <family val="1"/>
      </rPr>
      <t xml:space="preserve">2.3.1.0  Prati stabili                                                                       </t>
    </r>
    <r>
      <rPr>
        <sz val="12"/>
        <rFont val="Times New Roman"/>
        <family val="1"/>
      </rPr>
      <t xml:space="preserve">Superfici a copertura erbacea densa, a composizione floristica rappresentata principalmente da graminacee, non soggette a rotazione.</t>
    </r>
    <r>
      <rPr>
        <sz val="14"/>
        <rFont val="Times New Roman"/>
        <family val="1"/>
      </rPr>
      <t xml:space="preserve"> </t>
    </r>
  </si>
  <si>
    <t xml:space="preserve">Pp</t>
  </si>
  <si>
    <t xml:space="preserve">2.4  Zone agricole eterogenee</t>
  </si>
  <si>
    <r>
      <rPr>
        <b val="true"/>
        <sz val="14"/>
        <rFont val="Times New Roman"/>
        <family val="1"/>
      </rPr>
      <t xml:space="preserve">2.4.1.0  Colture temporanee associate a colture permanenti  </t>
    </r>
    <r>
      <rPr>
        <sz val="14"/>
        <rFont val="Times New Roman"/>
        <family val="1"/>
      </rPr>
      <t xml:space="preserve">                                                                                             </t>
    </r>
    <r>
      <rPr>
        <sz val="12"/>
        <rFont val="Times New Roman"/>
        <family val="1"/>
      </rPr>
      <t xml:space="preserve">Colture annuali (seminativi o prati) in associazione con colture permanenti sulla stessa superficie. Vi sono comprese aree miste di colture temporanee e permanenti quando queste ultime coprono meno del 25% della superficie totale.</t>
    </r>
  </si>
  <si>
    <t xml:space="preserve">Zt</t>
  </si>
  <si>
    <r>
      <rPr>
        <b val="true"/>
        <sz val="14"/>
        <rFont val="Times New Roman"/>
        <family val="1"/>
      </rPr>
      <t xml:space="preserve">2.4.2.0  Sistemi colturali e particellari complessi    </t>
    </r>
    <r>
      <rPr>
        <sz val="14"/>
        <rFont val="Times New Roman"/>
        <family val="1"/>
      </rPr>
      <t xml:space="preserve">                                                                                                          </t>
    </r>
    <r>
      <rPr>
        <sz val="12"/>
        <rFont val="Times New Roman"/>
        <family val="1"/>
      </rPr>
      <t xml:space="preserve">Mosaico di appezzamenti singolarmente non cartografabili con varie colture temporanee, prati stabili e colture permanenti occupanti ciascuno meno del 50% della superficie dell'elemento cartografato (es. orti per pensionati).</t>
    </r>
  </si>
  <si>
    <t xml:space="preserve">Zo</t>
  </si>
  <si>
    <r>
      <rPr>
        <b val="true"/>
        <sz val="14"/>
        <rFont val="Times New Roman"/>
        <family val="1"/>
      </rPr>
      <t xml:space="preserve">2.4.3.0  Aree prevalentemente occupate da colture agrarie con presenza di spazi naturali importanti    </t>
    </r>
    <r>
      <rPr>
        <sz val="14"/>
        <rFont val="Times New Roman"/>
        <family val="1"/>
      </rPr>
      <t xml:space="preserve">                                                           </t>
    </r>
    <r>
      <rPr>
        <sz val="12"/>
        <rFont val="Times New Roman"/>
        <family val="1"/>
      </rPr>
      <t xml:space="preserve">Le colture agrarie occupano più del 25% e meno del 75% della superficie totale dell'elemento cartografato. Gli spazi naturali possono essere rappresentati da siepi, cespuglieti, lembi di vegetazione arborea.</t>
    </r>
  </si>
  <si>
    <t xml:space="preserve">Ze</t>
  </si>
  <si>
    <t xml:space="preserve">3. Territori boscati e ambienti seminaturali</t>
  </si>
  <si>
    <t xml:space="preserve">3.1  Aree boscate                                            </t>
  </si>
  <si>
    <r>
      <rPr>
        <b val="true"/>
        <sz val="14"/>
        <rFont val="Times New Roman"/>
        <family val="1"/>
      </rPr>
      <t xml:space="preserve">3.1.1  Boschi di latifoglie</t>
    </r>
    <r>
      <rPr>
        <sz val="14"/>
        <rFont val="Times New Roman"/>
        <family val="1"/>
      </rPr>
      <t xml:space="preserve">                                                                                              </t>
    </r>
    <r>
      <rPr>
        <sz val="12"/>
        <rFont val="Times New Roman"/>
        <family val="1"/>
      </rPr>
      <t xml:space="preserve">Formazioni vegetali, costituite principalmente da alberi, ma anche da cespugli e arbusti, nelle quali dominano le  specie forestali latifoglie. La superficie a latifoglie costituisce almeno il 75% della componente arborea forestale, altrimenti è classificata bosco misto.</t>
    </r>
  </si>
  <si>
    <t xml:space="preserve">Bf</t>
  </si>
  <si>
    <r>
      <rPr>
        <b val="true"/>
        <sz val="12"/>
        <rFont val="Times New Roman"/>
        <family val="1"/>
      </rPr>
      <t xml:space="preserve">3.1.1.1  Boschi a prevalenza di faggi  </t>
    </r>
    <r>
      <rPr>
        <sz val="12"/>
        <rFont val="Times New Roman"/>
        <family val="1"/>
      </rPr>
      <t xml:space="preserve">                                                                                                Sono situati in genere in una fascia altitudinale superiore ai 900 metri s.l.m.</t>
    </r>
  </si>
  <si>
    <t xml:space="preserve">Bq</t>
  </si>
  <si>
    <r>
      <rPr>
        <b val="true"/>
        <sz val="12"/>
        <rFont val="Times New Roman"/>
        <family val="1"/>
      </rPr>
      <t xml:space="preserve">3.1.1.2  Boschi a prevalenza di querce, carpini e castagni  </t>
    </r>
    <r>
      <rPr>
        <sz val="12"/>
        <rFont val="Times New Roman"/>
        <family val="1"/>
      </rPr>
      <t xml:space="preserve">                                                       Sono situati in genere in una fascia altitudinale inferiore ai 900 metri s.l.m.</t>
    </r>
  </si>
  <si>
    <t xml:space="preserve">Bs</t>
  </si>
  <si>
    <r>
      <rPr>
        <b val="true"/>
        <sz val="12"/>
        <rFont val="Times New Roman"/>
        <family val="1"/>
      </rPr>
      <t xml:space="preserve">3.1.1.3  Boschi a prevalenza di salici e pioppi  </t>
    </r>
    <r>
      <rPr>
        <sz val="12"/>
        <rFont val="Times New Roman"/>
        <family val="1"/>
      </rPr>
      <t xml:space="preserve">                                                                              Sono costituiti da specie igrofile presenti in genere nelle zone con abbondanza d’acqua.</t>
    </r>
  </si>
  <si>
    <t xml:space="preserve">Bp</t>
  </si>
  <si>
    <t xml:space="preserve">3.1.1.4  Boschi planiziari a prevalenza di farnie, frassini, ecc.  </t>
  </si>
  <si>
    <t xml:space="preserve">Bc</t>
  </si>
  <si>
    <r>
      <rPr>
        <b val="true"/>
        <sz val="12"/>
        <rFont val="Times New Roman"/>
        <family val="1"/>
      </rPr>
      <t xml:space="preserve">3.1.1.5  Castagneti da frutto   </t>
    </r>
    <r>
      <rPr>
        <sz val="12"/>
        <rFont val="Times New Roman"/>
        <family val="1"/>
      </rPr>
      <t xml:space="preserve">                                                                                                                    Aree con castagni da frutto in cui vengono regolarmente svolte attività di potatura e ripulitura del sottobosco.</t>
    </r>
  </si>
  <si>
    <r>
      <rPr>
        <b val="true"/>
        <sz val="14"/>
        <rFont val="Times New Roman"/>
        <family val="1"/>
      </rPr>
      <t xml:space="preserve">3.1.2.0  Boschi di conifere  </t>
    </r>
    <r>
      <rPr>
        <sz val="14"/>
        <rFont val="Times New Roman"/>
        <family val="1"/>
      </rPr>
      <t xml:space="preserve">                                                                          </t>
    </r>
    <r>
      <rPr>
        <sz val="12"/>
        <rFont val="Times New Roman"/>
        <family val="1"/>
      </rPr>
      <t xml:space="preserve">Formazioni vegetali costituite principalmente da alberi, ma anche da cespugli ed arbusti, nelle quali dominano le specie forestali conifere. La superficie a conifere costituisce almeno il 75% della componente arborea forestale, altrimenti è classificata bosco misto.</t>
    </r>
  </si>
  <si>
    <t xml:space="preserve">Ba</t>
  </si>
  <si>
    <r>
      <rPr>
        <b val="true"/>
        <sz val="14"/>
        <rFont val="Times New Roman"/>
        <family val="1"/>
      </rPr>
      <t xml:space="preserve">3.1.3.0  Boschi misti di conifere e latifoglie  </t>
    </r>
    <r>
      <rPr>
        <sz val="14"/>
        <rFont val="Times New Roman"/>
        <family val="1"/>
      </rPr>
      <t xml:space="preserve">                                   </t>
    </r>
    <r>
      <rPr>
        <sz val="12"/>
        <rFont val="Times New Roman"/>
        <family val="1"/>
      </rPr>
      <t xml:space="preserve">Formazioni vegetali, costituite principalmente da  alberi, ma anche da cespugli ed arbusti, dove né le latifoglie, né le conifere superano il 75% della componente arborea forestale.</t>
    </r>
  </si>
  <si>
    <t xml:space="preserve">Bm</t>
  </si>
  <si>
    <t xml:space="preserve">3.2  Ambienti con vegetazione arbustiva e/o erbacea in evoluzione</t>
  </si>
  <si>
    <r>
      <rPr>
        <b val="true"/>
        <sz val="14"/>
        <rFont val="Times New Roman"/>
        <family val="1"/>
      </rPr>
      <t xml:space="preserve">3.2.1.0  Praterie e brughiere di alta quota   </t>
    </r>
    <r>
      <rPr>
        <sz val="14"/>
        <rFont val="Times New Roman"/>
        <family val="1"/>
      </rPr>
      <t xml:space="preserve">                                                 </t>
    </r>
    <r>
      <rPr>
        <sz val="12"/>
        <rFont val="Times New Roman"/>
        <family val="1"/>
      </rPr>
      <t xml:space="preserve">Aree con vegetazione naturale di tipo erbaceo o basso-arbustivo, poste sopra al limite naturale della vegetazione arborea che in Emilia-Romagna si colloca fra i 1400 e i 1600 metri s.l.m.</t>
    </r>
  </si>
  <si>
    <t xml:space="preserve">Tp</t>
  </si>
  <si>
    <r>
      <rPr>
        <b val="true"/>
        <sz val="14"/>
        <rFont val="Times New Roman"/>
        <family val="1"/>
      </rPr>
      <t xml:space="preserve">3.2.2.0  Cespuglieti e arbusteti   </t>
    </r>
    <r>
      <rPr>
        <sz val="14"/>
        <rFont val="Times New Roman"/>
        <family val="1"/>
      </rPr>
      <t xml:space="preserve">                                                          </t>
    </r>
    <r>
      <rPr>
        <sz val="12"/>
        <rFont val="Times New Roman"/>
        <family val="1"/>
      </rPr>
      <t xml:space="preserve">Formazioni vegetali basse e chiuse, composte principalmente da cespugli, arbusti e piante erbacee.</t>
    </r>
  </si>
  <si>
    <t xml:space="preserve">Tc</t>
  </si>
  <si>
    <r>
      <rPr>
        <b val="true"/>
        <sz val="14"/>
        <rFont val="Times New Roman"/>
        <family val="1"/>
      </rPr>
      <t xml:space="preserve">3.2.3  Aree a vegetazione arbustiva e arborea in evoluzione</t>
    </r>
    <r>
      <rPr>
        <sz val="14"/>
        <rFont val="Times New Roman"/>
        <family val="1"/>
      </rPr>
      <t xml:space="preserve">                                                                                </t>
    </r>
    <r>
      <rPr>
        <sz val="12"/>
        <rFont val="Times New Roman"/>
        <family val="1"/>
      </rPr>
      <t xml:space="preserve">Vegetazione arbustiva o erbacea con alberi sparsi. Formazioni che possono derivare dalla degradazione della foresta o da rinnovazione della stessa per ricolonizzazione di aree non forestali o in adiacenza ad aree forestali. Si distinguono da 3.2.2.0 per le situazioni particolari di localizzazione (ad es.ex terreni agricoli con confini particellari o terrazzamenti) o in relazione a parametri temporali-culturali-ambientali particolari (ad es. aree bruciate o soggette a danni di varia natura e origine).</t>
    </r>
  </si>
  <si>
    <t xml:space="preserve">Tn</t>
  </si>
  <si>
    <t xml:space="preserve">3.2.3.1  Aree con vegetazione arbustiva e/o erbacea con alberi sparsi </t>
  </si>
  <si>
    <t xml:space="preserve">Ta</t>
  </si>
  <si>
    <t xml:space="preserve">3.2.3.2  Aree con rimboschimenti recenti  </t>
  </si>
  <si>
    <t xml:space="preserve">3.3  Zone aperte con vegetazione rada o assente</t>
  </si>
  <si>
    <r>
      <rPr>
        <b val="true"/>
        <sz val="14"/>
        <rFont val="Times New Roman"/>
        <family val="1"/>
      </rPr>
      <t xml:space="preserve">3.3.1.0  Spiagge, dune e sabbie  </t>
    </r>
    <r>
      <rPr>
        <sz val="14"/>
        <rFont val="Times New Roman"/>
        <family val="1"/>
      </rPr>
      <t xml:space="preserve">                                                                           </t>
    </r>
    <r>
      <rPr>
        <sz val="12"/>
        <rFont val="Times New Roman"/>
        <family val="1"/>
      </rPr>
      <t xml:space="preserve">Vi sono comprese le spiagge, le dune e le distese di sabbia e di ciottoli di ambienti litorali e continentali. Le dune ricoperte di vegetazione legnosa o erbacea sono classificate nelle voci corrispondenti a 3.1 e 3.2.</t>
    </r>
  </si>
  <si>
    <t xml:space="preserve">Ds</t>
  </si>
  <si>
    <r>
      <rPr>
        <b val="true"/>
        <sz val="14"/>
        <rFont val="Times New Roman"/>
        <family val="1"/>
      </rPr>
      <t xml:space="preserve">3.3.2.0  Rocce nude, falesie, affioramenti  </t>
    </r>
    <r>
      <rPr>
        <sz val="14"/>
        <rFont val="Times New Roman"/>
        <family val="1"/>
      </rPr>
      <t xml:space="preserve">                                                </t>
    </r>
    <r>
      <rPr>
        <sz val="12"/>
        <rFont val="Times New Roman"/>
        <family val="1"/>
      </rPr>
      <t xml:space="preserve">Aree con copertura vegetale inferiore al 10%.</t>
    </r>
  </si>
  <si>
    <t xml:space="preserve">Dr</t>
  </si>
  <si>
    <t xml:space="preserve">3.3.3  Aree con vegetazione rada</t>
  </si>
  <si>
    <t xml:space="preserve">Dc</t>
  </si>
  <si>
    <t xml:space="preserve">3.3.3.1  Aree calanchive  </t>
  </si>
  <si>
    <t xml:space="preserve">Dx</t>
  </si>
  <si>
    <r>
      <rPr>
        <b val="true"/>
        <sz val="12"/>
        <rFont val="Times New Roman"/>
        <family val="1"/>
      </rPr>
      <t xml:space="preserve">3.3.3.2  Aree con vegetazione rada di altro tipo   </t>
    </r>
    <r>
      <rPr>
        <sz val="12"/>
        <rFont val="Times New Roman"/>
        <family val="1"/>
      </rPr>
      <t xml:space="preserve">                                                                            Aree in cui la copertura vegetale è compresa tra il 10% e il 50%.</t>
    </r>
  </si>
  <si>
    <r>
      <rPr>
        <b val="true"/>
        <sz val="14"/>
        <rFont val="Times New Roman"/>
        <family val="1"/>
      </rPr>
      <t xml:space="preserve">3.3.4.0  Aree percorse da incendi  </t>
    </r>
    <r>
      <rPr>
        <sz val="14"/>
        <rFont val="Times New Roman"/>
        <family val="1"/>
      </rPr>
      <t xml:space="preserve">                                                              </t>
    </r>
    <r>
      <rPr>
        <sz val="12"/>
        <rFont val="Times New Roman"/>
        <family val="1"/>
      </rPr>
      <t xml:space="preserve">Superfici boscate o semi-naturali interessate da incendi recenti. I materiali carbonizzati sono ancora presenti.</t>
    </r>
  </si>
  <si>
    <t xml:space="preserve">Di</t>
  </si>
  <si>
    <t xml:space="preserve">4. Ambiente umido</t>
  </si>
  <si>
    <t xml:space="preserve">4.1  Zone umide interne                                    </t>
  </si>
  <si>
    <r>
      <rPr>
        <b val="true"/>
        <sz val="14"/>
        <rFont val="Times New Roman"/>
        <family val="1"/>
      </rPr>
      <t xml:space="preserve">4.1.1.0  Zone umide interne  </t>
    </r>
    <r>
      <rPr>
        <sz val="14"/>
        <rFont val="Times New Roman"/>
        <family val="1"/>
      </rPr>
      <t xml:space="preserve">                                                                                      </t>
    </r>
    <r>
      <rPr>
        <sz val="12"/>
        <rFont val="Times New Roman"/>
        <family val="1"/>
      </rPr>
      <t xml:space="preserve">Terre basse generalmente inondate in inverno o più o meno saltuariamente coperte d'acqua durante tutte le stagioni.</t>
    </r>
  </si>
  <si>
    <t xml:space="preserve">Ui</t>
  </si>
  <si>
    <r>
      <rPr>
        <b val="true"/>
        <sz val="14"/>
        <rFont val="Times New Roman"/>
        <family val="1"/>
      </rPr>
      <t xml:space="preserve">4.1.2.0  Torbiere      </t>
    </r>
    <r>
      <rPr>
        <sz val="14"/>
        <rFont val="Times New Roman"/>
        <family val="1"/>
      </rPr>
      <t xml:space="preserve">                                                                                                     </t>
    </r>
    <r>
      <rPr>
        <sz val="12"/>
        <rFont val="Times New Roman"/>
        <family val="1"/>
      </rPr>
      <t xml:space="preserve">Terreni spugnosi umidi nei quali il suolo è costituito principalmente da briofite (sfagni) e materiali vegetali decomposti.</t>
    </r>
  </si>
  <si>
    <t xml:space="preserve">Ut</t>
  </si>
  <si>
    <t xml:space="preserve">4.2  Zone umide marittime</t>
  </si>
  <si>
    <r>
      <rPr>
        <b val="true"/>
        <sz val="14"/>
        <rFont val="Times New Roman"/>
        <family val="1"/>
      </rPr>
      <t xml:space="preserve">4.2.1  Zone umide e valli salmastre</t>
    </r>
    <r>
      <rPr>
        <sz val="14"/>
        <rFont val="Times New Roman"/>
        <family val="1"/>
      </rPr>
      <t xml:space="preserve">                                                                  </t>
    </r>
    <r>
      <rPr>
        <sz val="12"/>
        <rFont val="Times New Roman"/>
        <family val="1"/>
      </rPr>
      <t xml:space="preserve">Zone non boscate saturate parzialmente, temporaneamente o in permanenza da acqua salmastra o salata.</t>
    </r>
  </si>
  <si>
    <t xml:space="preserve">Up</t>
  </si>
  <si>
    <r>
      <rPr>
        <b val="true"/>
        <sz val="12"/>
        <rFont val="Times New Roman"/>
        <family val="1"/>
      </rPr>
      <t xml:space="preserve">4.2.1.1  Zone umide salmastre  </t>
    </r>
    <r>
      <rPr>
        <sz val="12"/>
        <rFont val="Times New Roman"/>
        <family val="1"/>
      </rPr>
      <t xml:space="preserve">                                                                                                                      Terre basse con vegetazione alofila in genere inondate dalle acque marine in fase di alta marea.</t>
    </r>
  </si>
  <si>
    <t xml:space="preserve">Uv</t>
  </si>
  <si>
    <r>
      <rPr>
        <b val="true"/>
        <sz val="12"/>
        <rFont val="Times New Roman"/>
        <family val="1"/>
      </rPr>
      <t xml:space="preserve">4.2.1.2  Valli salmastre  </t>
    </r>
    <r>
      <rPr>
        <sz val="12"/>
        <rFont val="Times New Roman"/>
        <family val="1"/>
      </rPr>
      <t xml:space="preserve">                                                                                                                                        Valli permanentemente ricoperte da acque salmastre.</t>
    </r>
  </si>
  <si>
    <t xml:space="preserve">Ua</t>
  </si>
  <si>
    <t xml:space="preserve">4.2.1.3  Acquacolture  </t>
  </si>
  <si>
    <r>
      <rPr>
        <b val="true"/>
        <sz val="14"/>
        <rFont val="Times New Roman"/>
        <family val="1"/>
      </rPr>
      <t xml:space="preserve">4.2.2.0  Saline                                                                                       </t>
    </r>
    <r>
      <rPr>
        <sz val="12"/>
        <rFont val="Times New Roman"/>
        <family val="1"/>
      </rPr>
      <t xml:space="preserve">Saline attive o in via di abbandono.</t>
    </r>
  </si>
  <si>
    <t xml:space="preserve">Us</t>
  </si>
  <si>
    <t xml:space="preserve">5. Ambiente delle acque</t>
  </si>
  <si>
    <t xml:space="preserve">5.1  Acque continentali</t>
  </si>
  <si>
    <r>
      <rPr>
        <b val="true"/>
        <sz val="14"/>
        <rFont val="Times New Roman"/>
        <family val="1"/>
      </rPr>
      <t xml:space="preserve">5.1.1  Corsi d'acqua, canali e idrovie </t>
    </r>
    <r>
      <rPr>
        <sz val="14"/>
        <rFont val="Times New Roman"/>
        <family val="1"/>
      </rPr>
      <t xml:space="preserve">                                                             </t>
    </r>
    <r>
      <rPr>
        <sz val="12"/>
        <rFont val="Times New Roman"/>
        <family val="1"/>
      </rPr>
      <t xml:space="preserve">Corsi d’acqua naturali o artificiali: in genere si è considerato l’alveo di piena ordinaria, compresi gli argini (larghezza minima considerata 25m).</t>
    </r>
  </si>
  <si>
    <t xml:space="preserve">Af</t>
  </si>
  <si>
    <r>
      <rPr>
        <b val="true"/>
        <sz val="12"/>
        <rFont val="Times New Roman"/>
        <family val="1"/>
      </rPr>
      <t xml:space="preserve">5.1.1.1  Alvei di fiumi e torrenti con vegetazione scarsa     </t>
    </r>
    <r>
      <rPr>
        <sz val="12"/>
        <rFont val="Times New Roman"/>
        <family val="1"/>
      </rPr>
      <t xml:space="preserve">                                                                                                                           Canneti, cespuglieti e boscaglie complessivamente inferiori al 30%.</t>
    </r>
  </si>
  <si>
    <t xml:space="preserve">Av</t>
  </si>
  <si>
    <r>
      <rPr>
        <b val="true"/>
        <sz val="12"/>
        <rFont val="Times New Roman"/>
        <family val="1"/>
      </rPr>
      <t xml:space="preserve">5.1.1.2  Alvei di fiumi e torrenti con vegetazione abbondante   </t>
    </r>
    <r>
      <rPr>
        <sz val="12"/>
        <rFont val="Times New Roman"/>
        <family val="1"/>
      </rPr>
      <t xml:space="preserve">                                                                             Canneti, cespuglieti e boscaglie complessivamente superiori al 30%.</t>
    </r>
  </si>
  <si>
    <t xml:space="preserve">Ar</t>
  </si>
  <si>
    <r>
      <rPr>
        <b val="true"/>
        <sz val="12"/>
        <rFont val="Times New Roman"/>
        <family val="1"/>
      </rPr>
      <t xml:space="preserve">5.1.1.3  Argini                                                                                                                               </t>
    </r>
    <r>
      <rPr>
        <sz val="12"/>
        <rFont val="Times New Roman"/>
        <family val="1"/>
      </rPr>
      <t xml:space="preserve">Aree occupate da arginature di corsi d'acqua.</t>
    </r>
  </si>
  <si>
    <t xml:space="preserve">Ac</t>
  </si>
  <si>
    <t xml:space="preserve">5.1.1.4  Canali e idrovie  </t>
  </si>
  <si>
    <r>
      <rPr>
        <b val="true"/>
        <sz val="14"/>
        <rFont val="Times New Roman"/>
        <family val="1"/>
      </rPr>
      <t xml:space="preserve">5.1.2  Bacini d'acqua </t>
    </r>
    <r>
      <rPr>
        <sz val="14"/>
        <rFont val="Times New Roman"/>
        <family val="1"/>
      </rPr>
      <t xml:space="preserve">                                                                                      </t>
    </r>
    <r>
      <rPr>
        <sz val="12"/>
        <rFont val="Times New Roman"/>
        <family val="1"/>
      </rPr>
      <t xml:space="preserve">Superfici naturali o artificiali coperte da acque, destinate o meno all'utilizzo agricolo e/o ittico.</t>
    </r>
  </si>
  <si>
    <t xml:space="preserve">An</t>
  </si>
  <si>
    <t xml:space="preserve">5.1.2.1  Bacini naturali  </t>
  </si>
  <si>
    <t xml:space="preserve">Ap</t>
  </si>
  <si>
    <r>
      <rPr>
        <b val="true"/>
        <sz val="12"/>
        <rFont val="Times New Roman"/>
        <family val="1"/>
      </rPr>
      <t xml:space="preserve">5.1.2.2  Bacini con  destinazione produttiva  </t>
    </r>
    <r>
      <rPr>
        <sz val="12"/>
        <rFont val="Times New Roman"/>
        <family val="1"/>
      </rPr>
      <t xml:space="preserve">                                                                                            Bacini idroelettrici, bacini di potabilizzazione.</t>
    </r>
  </si>
  <si>
    <t xml:space="preserve">Ax</t>
  </si>
  <si>
    <t xml:space="preserve">5.1.2.3  Bacini artificiali di varia natura  </t>
  </si>
  <si>
    <t xml:space="preserve">Aa</t>
  </si>
  <si>
    <t xml:space="preserve">5.1.2.4  Acquacolture  </t>
  </si>
  <si>
    <t xml:space="preserve">5.2  Acque marittime</t>
  </si>
  <si>
    <t xml:space="preserve">5.2.1  Mari</t>
  </si>
  <si>
    <t xml:space="preserve">Ma</t>
  </si>
  <si>
    <t xml:space="preserve">5.2.1.1  Acquacolture  </t>
  </si>
  <si>
    <r>
      <rPr>
        <b val="true"/>
        <sz val="18"/>
        <rFont val="Times New Roman"/>
        <family val="1"/>
      </rPr>
      <t xml:space="preserve">USO DEL SUOLO 2003</t>
    </r>
    <r>
      <rPr>
        <b val="true"/>
        <sz val="18"/>
        <color rgb="FFFF0000"/>
        <rFont val="Times New Roman"/>
        <family val="1"/>
      </rPr>
      <t xml:space="preserve">  </t>
    </r>
    <r>
      <rPr>
        <b val="true"/>
        <sz val="18"/>
        <rFont val="Times New Roman"/>
        <family val="1"/>
      </rPr>
      <t xml:space="preserve">      Regione Emilia-Romagna </t>
    </r>
  </si>
  <si>
    <t xml:space="preserve">Voci riferite al progetto europeo Corine Land Cover</t>
  </si>
  <si>
    <t xml:space="preserve">Voci di interesse regionale riferite al progetto su scala nazionale del 
Gruppo di Lavoro Uso Suolo del CISIS  </t>
  </si>
  <si>
    <t xml:space="preserve">Livello 1</t>
  </si>
  <si>
    <t xml:space="preserve">A in ettari</t>
  </si>
  <si>
    <t xml:space="preserve">A %</t>
  </si>
  <si>
    <t xml:space="preserve">Livello 2</t>
  </si>
  <si>
    <t xml:space="preserve">Livello 3</t>
  </si>
  <si>
    <t xml:space="preserve">Sigla</t>
  </si>
  <si>
    <t xml:space="preserve">Livello 4</t>
  </si>
  <si>
    <t xml:space="preserve">1 Territori modellati artificialmente</t>
  </si>
  <si>
    <t xml:space="preserve">1.1.1  Tessuto  continuo                                                                              </t>
  </si>
  <si>
    <t xml:space="preserve">1.1.1.1  Tessuto residenziale compatto e denso                                                                                                   </t>
  </si>
  <si>
    <t xml:space="preserve">1.1.1.2  Tessuto residenziale  rado                                                                                               </t>
  </si>
  <si>
    <t xml:space="preserve">1.1.2.0  Tessuto  discontinuo                                                                           </t>
  </si>
  <si>
    <t xml:space="preserve">1.2  Insediamenti produttivi, commerciali,
 dei servizi pubblici e privati, 
delle reti e delle aree infrastrutturali</t>
  </si>
  <si>
    <t xml:space="preserve">1.2.1  Insediamenti industriali, commerciali, 
dei grandi impianti e dei servizi pubblici e privati                                                                                    </t>
  </si>
  <si>
    <t xml:space="preserve">1.2.1.1  Insediamenti produttivi industriali, artigianali e agricoli con spazi annessi</t>
  </si>
  <si>
    <t xml:space="preserve">1.2.1.2  Insediamenti commerciali                                                                                    </t>
  </si>
  <si>
    <t xml:space="preserve">1.2.1.3  Insediamenti di servizi pubblici e privati                                                       </t>
  </si>
  <si>
    <t xml:space="preserve">1.2.1.4  Insediamenti ospedalieri                                                                                     </t>
  </si>
  <si>
    <t xml:space="preserve">1.2.1.5  Insediamenti di grandi impianti tecnologici                                                              </t>
  </si>
  <si>
    <t xml:space="preserve">1.2.2.1  Reti stradali  e spazi accessori                                                                                          </t>
  </si>
  <si>
    <t xml:space="preserve">1.2.2.2  Reti ferroviarie  e spazi accessori                                                                               </t>
  </si>
  <si>
    <t xml:space="preserve">1.2.2.3  Grandi impianti di concentramento e smistamento merci (interporti e simili)                                                                                                                                                                      </t>
  </si>
  <si>
    <t xml:space="preserve">1.2.2.4  Aree per impianti delle telecomunicazioni                                                              </t>
  </si>
  <si>
    <t xml:space="preserve">1.2.2.5  Reti ed aree per la distribuzione , la produzione ed il trasporto dell'energia   </t>
  </si>
  <si>
    <t xml:space="preserve">1.2.2.6  Reti ed aree per la distribuzione idrica                                                                      </t>
  </si>
  <si>
    <t xml:space="preserve">1.2.3  Aree portuali                                                                                                               </t>
  </si>
  <si>
    <t xml:space="preserve">1.2.3.1  Aree portuali commerciali </t>
  </si>
  <si>
    <t xml:space="preserve">1.2.3.2  Aree portuali per il diporto</t>
  </si>
  <si>
    <t xml:space="preserve">1.2.3.3  Aree portuali per la pesca</t>
  </si>
  <si>
    <t xml:space="preserve">1.2.4  Aree aeroportuali ed eliporti                                                                            </t>
  </si>
  <si>
    <t xml:space="preserve">1.2.4.1  Aeroporti commerciali</t>
  </si>
  <si>
    <t xml:space="preserve">1.2.4.2  Aeroporti per volo sportivo e da diporto, eliporti</t>
  </si>
  <si>
    <t xml:space="preserve">1.2.4.3  Aeroporti militari</t>
  </si>
  <si>
    <t xml:space="preserve">1.3  Aree estrattive, discariche, cantieri
 e terreni artefatti e abbandonati</t>
  </si>
  <si>
    <t xml:space="preserve">1.3.1  Aree estrattive                                                                                 </t>
  </si>
  <si>
    <t xml:space="preserve">1.3.1.1  Aree estrattive attive</t>
  </si>
  <si>
    <t xml:space="preserve">1.3.1.2  Aree estrattive inattive</t>
  </si>
  <si>
    <t xml:space="preserve">1.3.2.1  Discariche e depositi di cave, miniere e industrie                                                   </t>
  </si>
  <si>
    <t xml:space="preserve">1.3.2.2  Discariche di rifiuti solidi urbani</t>
  </si>
  <si>
    <t xml:space="preserve">1.3.2.3  Depositi di rottami a cielo aperto, cimiteri di autoveicoli</t>
  </si>
  <si>
    <t xml:space="preserve">1.3.3  Cantieri                                                                                                                      </t>
  </si>
  <si>
    <t xml:space="preserve">1.3.3.1  Cantieri, spazi in costruzione e scavi                                                                         </t>
  </si>
  <si>
    <t xml:space="preserve">1.3.3.2  Suoli rimaneggiati e artefatti                                                                                     </t>
  </si>
  <si>
    <t xml:space="preserve">1.4.1  Aree verdi                                                                                                </t>
  </si>
  <si>
    <t xml:space="preserve">1.4.1.1  Parchi e ville </t>
  </si>
  <si>
    <t xml:space="preserve">1.4.1.2  Aree incolte nell'urbano</t>
  </si>
  <si>
    <t xml:space="preserve">1.4.2  Aree ricreative e sportive                                                        
</t>
  </si>
  <si>
    <t xml:space="preserve">1.4.2.1  Campeggi e strutture turistico-ricettive (bungalows e simili)</t>
  </si>
  <si>
    <t xml:space="preserve">1.4.2.2  Aree sportive (calcio, atletica, tennis, sci) </t>
  </si>
  <si>
    <t xml:space="preserve">1.4.2.3  Parchi di divertimento e aree attrezzate (aquapark, zoosafari e simili)</t>
  </si>
  <si>
    <t xml:space="preserve">1.4.2.4  Campi da golf</t>
  </si>
  <si>
    <t xml:space="preserve">1.4.2.5  Ippodromi e spazi associati                                                                                      </t>
  </si>
  <si>
    <t xml:space="preserve">1.4.2.6  Autodromi e spazi associati                                                                                     </t>
  </si>
  <si>
    <t xml:space="preserve">1.4.2.7  Aree archeologiche                                           </t>
  </si>
  <si>
    <t xml:space="preserve">1.4.2.8  Aree adibite alla balneazione                                                                                    </t>
  </si>
  <si>
    <t xml:space="preserve">1.4.3.0  Cimiteri                                                                                                    </t>
  </si>
  <si>
    <t xml:space="preserve">2 Territori agricoli</t>
  </si>
  <si>
    <r>
      <rPr>
        <b val="true"/>
        <sz val="16"/>
        <color rgb="FF0000FF"/>
        <rFont val="Times New Roman"/>
        <family val="1"/>
      </rPr>
      <t xml:space="preserve">2.1  Seminativi</t>
    </r>
    <r>
      <rPr>
        <sz val="16"/>
        <color rgb="FF0000FF"/>
        <rFont val="Times New Roman"/>
        <family val="1"/>
      </rPr>
      <t xml:space="preserve">                                                       </t>
    </r>
  </si>
  <si>
    <t xml:space="preserve">2.1.1.0  Seminativi in aree non irrigue                                                                    </t>
  </si>
  <si>
    <t xml:space="preserve">2.1.2  Seminativi in aree irrigue                                                                               </t>
  </si>
  <si>
    <t xml:space="preserve">2.1.2.1  Seminativi semplici</t>
  </si>
  <si>
    <t xml:space="preserve">2.1.2.2  Vivai</t>
  </si>
  <si>
    <t xml:space="preserve">2.1.2.3  Colture orticole in pieno campo, in serra e sotto plastica</t>
  </si>
  <si>
    <t xml:space="preserve">2.1.3.0  Risaie</t>
  </si>
  <si>
    <t xml:space="preserve">2.2.1.0  Vigneti                                                                                                                           </t>
  </si>
  <si>
    <t xml:space="preserve">2.2.2.0  Frutteti e frutti minori                                                                                                 </t>
  </si>
  <si>
    <t xml:space="preserve">2.2.3.0  Oliveti                                                                                                     </t>
  </si>
  <si>
    <t xml:space="preserve">2.2.4  Arboricoltura da legno                                                                                                   </t>
  </si>
  <si>
    <t xml:space="preserve">2.2.4.1  Pioppeti colturali</t>
  </si>
  <si>
    <t xml:space="preserve">2.2.4.2  Altre colture da legno (noceti,ecc.)   </t>
  </si>
  <si>
    <t xml:space="preserve">2.3  Prati stabili </t>
  </si>
  <si>
    <t xml:space="preserve">2.3.1.0  Prati stabili</t>
  </si>
  <si>
    <t xml:space="preserve">2.4  Zone Agricole eterogenee</t>
  </si>
  <si>
    <t xml:space="preserve">2.4.1.0  Colture temporanee associate a colture permanenti               </t>
  </si>
  <si>
    <t xml:space="preserve">2.4.2.0  Sistemi colturali e particellari complessi                                                                                                              </t>
  </si>
  <si>
    <t xml:space="preserve">2.4.3.0  Aree prevalentemente occupate da colture agrarie con presenza di spazi naturali importanti                                                     </t>
  </si>
  <si>
    <t xml:space="preserve">3 Territori boscati e ambienti seminaturali</t>
  </si>
  <si>
    <t xml:space="preserve">3.1.1  Boschi di latifoglie                                                                                              </t>
  </si>
  <si>
    <t xml:space="preserve">3.1.1.1  Boschi a prevalenza di faggi                                                                                       </t>
  </si>
  <si>
    <t xml:space="preserve">3.1.1.2  Boschi a prevalenza di querce, carpini e castagni                                                  </t>
  </si>
  <si>
    <t xml:space="preserve">3.1.1.3  Boschi a prevalenza di salici e pioppi                                                                      </t>
  </si>
  <si>
    <t xml:space="preserve">3.1.1.4  Boschi planiziari a prevalenza di farnie, frassini ecc.</t>
  </si>
  <si>
    <t xml:space="preserve">3.1.1.5  Castagneti da frutto                                                                                                    </t>
  </si>
  <si>
    <t xml:space="preserve">3.1.2.0  Boschi di conifere                                                                          </t>
  </si>
  <si>
    <t xml:space="preserve">3.1.3.0  Boschi misti di conifere e latifoglie                                   </t>
  </si>
  <si>
    <t xml:space="preserve">3.2  Ambienti con vegetazione arbustiva
 e/o erbacea in evoluzione</t>
  </si>
  <si>
    <t xml:space="preserve">3.2.1.0  Praterie e brughiere di alta quota                                                  </t>
  </si>
  <si>
    <t xml:space="preserve">3.2.2.0  Cespuglieti e arbusteti                                                           </t>
  </si>
  <si>
    <t xml:space="preserve">3.2.3  Aree a vegetazione arbustiva e arborea in evoluzione                                                                                </t>
  </si>
  <si>
    <t xml:space="preserve">3.2.3.1  Aree con vegetazione arbustiva e/o erbacea con alberi sparsi</t>
  </si>
  <si>
    <t xml:space="preserve">3.2.3.2  Aree a rimboschimenti recenti</t>
  </si>
  <si>
    <t xml:space="preserve">3.3.1.0  Spiagge, dune e sabbie                                                                           </t>
  </si>
  <si>
    <t xml:space="preserve">3.3.2.0  Rocce nude, falesie, affioramenti                                                </t>
  </si>
  <si>
    <t xml:space="preserve">3.3.3.1  Aree calanchive</t>
  </si>
  <si>
    <t xml:space="preserve">3.3.3.2  Aree con vegetazione rada di altro tipo                                                           </t>
  </si>
  <si>
    <t xml:space="preserve">3.3.4.0  Aree percorse da incendi                                                              </t>
  </si>
  <si>
    <t xml:space="preserve">4 Ambiente 
umido</t>
  </si>
  <si>
    <t xml:space="preserve">4.1.1.0  Zone umide interne                                                                                      </t>
  </si>
  <si>
    <t xml:space="preserve">4.1.2.0  Torbiere                                                                                                         </t>
  </si>
  <si>
    <t xml:space="preserve">4.2.1  Zone umide e valli salmastre                                                                  </t>
  </si>
  <si>
    <t xml:space="preserve">4.2.1.1  Zone umide salmastre                                                                                                  </t>
  </si>
  <si>
    <t xml:space="preserve">4.2.1.2  Valli salmastre                                                                                                             </t>
  </si>
  <si>
    <t xml:space="preserve">4.2.1.3  Acquacolture</t>
  </si>
  <si>
    <t xml:space="preserve">4.2.2.0  Saline</t>
  </si>
  <si>
    <t xml:space="preserve">5 Ambiente delle acque</t>
  </si>
  <si>
    <t xml:space="preserve">5.1.1  Corsi d'acqua, canali e idrovie                                                              </t>
  </si>
  <si>
    <t xml:space="preserve">5.1.1.1  Alvei di fiumi e torrenti con vegetazione scarsa                                                       </t>
  </si>
  <si>
    <t xml:space="preserve">5.1.1.2  Alvei di fiumi e torrenti con vegetazione abbondante                                            </t>
  </si>
  <si>
    <t xml:space="preserve">5.1.1.3  Argini</t>
  </si>
  <si>
    <t xml:space="preserve">5.1.1.4  Canali e idrovie </t>
  </si>
  <si>
    <t xml:space="preserve">5.1.2  Bacini d'acqua                                                                                       </t>
  </si>
  <si>
    <t xml:space="preserve">5.1.2.1  Bacini naturali</t>
  </si>
  <si>
    <t xml:space="preserve">5.1.2.2  Bacini con  destinazione produttiva                                                                          </t>
  </si>
  <si>
    <t xml:space="preserve">5.1.2.3  Bacini artificiali di varia natura</t>
  </si>
  <si>
    <t xml:space="preserve">5.1.2.4  Acquacolture</t>
  </si>
  <si>
    <t xml:space="preserve">5.2.1.1  Acquacolture</t>
  </si>
  <si>
    <r>
      <rPr>
        <b val="true"/>
        <sz val="18"/>
        <rFont val="Times New Roman"/>
        <family val="1"/>
      </rPr>
      <t xml:space="preserve">USO DEL SUOLO 2008</t>
    </r>
    <r>
      <rPr>
        <b val="true"/>
        <sz val="18"/>
        <color rgb="FFFF0000"/>
        <rFont val="Times New Roman"/>
        <family val="1"/>
      </rPr>
      <t xml:space="preserve">  </t>
    </r>
    <r>
      <rPr>
        <b val="true"/>
        <sz val="18"/>
        <rFont val="Times New Roman"/>
        <family val="1"/>
      </rPr>
      <t xml:space="preserve">      Regione Emilia-Romagna</t>
    </r>
  </si>
  <si>
    <t xml:space="preserve">Variazioni uso del suolo 2003 - 2008   Regione Emilia-Romagna</t>
  </si>
  <si>
    <t xml:space="preserve">I</t>
  </si>
  <si>
    <t xml:space="preserve">Variazione</t>
  </si>
  <si>
    <t xml:space="preserve">II</t>
  </si>
  <si>
    <t xml:space="preserve">III</t>
  </si>
  <si>
    <t xml:space="preserve">IV</t>
  </si>
  <si>
    <t xml:space="preserve">ha</t>
  </si>
  <si>
    <t xml:space="preserve">% </t>
  </si>
  <si>
    <t xml:space="preserve">1.2.1.1  Insediamenti produttivi industriali, artigianali e agricoli con spazi annnessi</t>
  </si>
  <si>
    <r>
      <rPr>
        <b val="true"/>
        <sz val="12"/>
        <color rgb="FF333399"/>
        <rFont val="Verdana"/>
        <family val="2"/>
      </rPr>
      <t xml:space="preserve">2.1  Seminativi</t>
    </r>
    <r>
      <rPr>
        <sz val="12"/>
        <color rgb="FF333399"/>
        <rFont val="Verdana"/>
        <family val="2"/>
      </rPr>
      <t xml:space="preserve">                                                       </t>
    </r>
  </si>
</sst>
</file>

<file path=xl/styles.xml><?xml version="1.0" encoding="utf-8"?>
<styleSheet xmlns="http://schemas.openxmlformats.org/spreadsheetml/2006/main">
  <numFmts count="10">
    <numFmt numFmtId="164" formatCode="General"/>
    <numFmt numFmtId="165" formatCode="@"/>
    <numFmt numFmtId="166" formatCode="[$-409]h:mm"/>
    <numFmt numFmtId="167" formatCode="0"/>
    <numFmt numFmtId="168" formatCode="#,##0"/>
    <numFmt numFmtId="169" formatCode="0.00"/>
    <numFmt numFmtId="170" formatCode="#,##0.00"/>
    <numFmt numFmtId="171" formatCode="0.000"/>
    <numFmt numFmtId="172" formatCode="0.0"/>
    <numFmt numFmtId="173" formatCode="#,##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8"/>
      <name val="Times New Roman"/>
      <family val="1"/>
    </font>
    <font>
      <b val="true"/>
      <sz val="16"/>
      <name val="Times New Roman"/>
      <family val="1"/>
    </font>
    <font>
      <b val="true"/>
      <sz val="24"/>
      <name val="Times New Roman"/>
      <family val="1"/>
    </font>
    <font>
      <b val="true"/>
      <sz val="14"/>
      <name val="Times New Roman"/>
      <family val="1"/>
    </font>
    <font>
      <sz val="14"/>
      <name val="Times New Roman"/>
      <family val="1"/>
    </font>
    <font>
      <sz val="12"/>
      <name val="Times New Roman"/>
      <family val="1"/>
    </font>
    <font>
      <b val="true"/>
      <sz val="12"/>
      <name val="Times New Roman"/>
      <family val="1"/>
    </font>
    <font>
      <i val="true"/>
      <sz val="12"/>
      <name val="Times New Roman"/>
      <family val="1"/>
    </font>
    <font>
      <sz val="16"/>
      <name val="Times New Roman"/>
      <family val="1"/>
    </font>
    <font>
      <b val="true"/>
      <sz val="18"/>
      <color rgb="FFFF0000"/>
      <name val="Times New Roman"/>
      <family val="1"/>
    </font>
    <font>
      <b val="true"/>
      <sz val="13"/>
      <name val="Times New Roman"/>
      <family val="1"/>
    </font>
    <font>
      <b val="true"/>
      <sz val="13"/>
      <name val="Arial"/>
      <family val="2"/>
    </font>
    <font>
      <b val="true"/>
      <sz val="18"/>
      <color rgb="FF993366"/>
      <name val="Times New Roman"/>
      <family val="1"/>
    </font>
    <font>
      <b val="true"/>
      <sz val="16"/>
      <color rgb="FF0000FF"/>
      <name val="Times New Roman"/>
      <family val="1"/>
    </font>
    <font>
      <sz val="14"/>
      <color rgb="FF0000FF"/>
      <name val="Times New Roman"/>
      <family val="1"/>
    </font>
    <font>
      <sz val="12"/>
      <color rgb="FF0000FF"/>
      <name val="Times New Roman"/>
      <family val="1"/>
    </font>
    <font>
      <i val="true"/>
      <sz val="12"/>
      <color rgb="FF0000FF"/>
      <name val="Times New Roman"/>
      <family val="1"/>
    </font>
    <font>
      <sz val="16"/>
      <color rgb="FF0000FF"/>
      <name val="Times New Roman"/>
      <family val="1"/>
    </font>
    <font>
      <b val="true"/>
      <sz val="12"/>
      <color rgb="FF0000FF"/>
      <name val="Times New Roman"/>
      <family val="1"/>
    </font>
    <font>
      <sz val="18"/>
      <name val="Times New Roman"/>
      <family val="1"/>
    </font>
    <font>
      <sz val="12"/>
      <name val="Verdana"/>
      <family val="2"/>
    </font>
    <font>
      <b val="true"/>
      <sz val="12"/>
      <name val="Verdana"/>
      <family val="2"/>
    </font>
    <font>
      <sz val="10"/>
      <name val="Verdana"/>
      <family val="2"/>
    </font>
    <font>
      <i val="true"/>
      <sz val="12"/>
      <name val="Verdana"/>
      <family val="2"/>
    </font>
    <font>
      <sz val="13"/>
      <name val="Verdana"/>
      <family val="2"/>
    </font>
    <font>
      <b val="true"/>
      <sz val="18"/>
      <name val="Verdana"/>
      <family val="2"/>
    </font>
    <font>
      <b val="true"/>
      <sz val="13"/>
      <name val="Verdana"/>
      <family val="2"/>
    </font>
    <font>
      <b val="true"/>
      <sz val="10"/>
      <name val="Verdana"/>
      <family val="2"/>
    </font>
    <font>
      <b val="true"/>
      <sz val="14"/>
      <color rgb="FF993366"/>
      <name val="Verdana"/>
      <family val="2"/>
    </font>
    <font>
      <sz val="18"/>
      <color rgb="FF993366"/>
      <name val="Verdana"/>
      <family val="2"/>
    </font>
    <font>
      <b val="true"/>
      <sz val="18"/>
      <color rgb="FF993366"/>
      <name val="Verdana"/>
      <family val="2"/>
    </font>
    <font>
      <b val="true"/>
      <sz val="12"/>
      <color rgb="FF333399"/>
      <name val="Verdana"/>
      <family val="2"/>
    </font>
    <font>
      <sz val="16"/>
      <color rgb="FF333399"/>
      <name val="Verdana"/>
      <family val="2"/>
    </font>
    <font>
      <b val="true"/>
      <sz val="16"/>
      <color rgb="FF333399"/>
      <name val="Verdana"/>
      <family val="2"/>
    </font>
    <font>
      <sz val="12"/>
      <color rgb="FF008000"/>
      <name val="Verdana"/>
      <family val="2"/>
    </font>
    <font>
      <sz val="14"/>
      <color rgb="FF008000"/>
      <name val="Verdana"/>
      <family val="2"/>
    </font>
    <font>
      <b val="true"/>
      <sz val="14"/>
      <color rgb="FF008000"/>
      <name val="Verdana"/>
      <family val="2"/>
    </font>
    <font>
      <sz val="12"/>
      <color rgb="FF0000FF"/>
      <name val="Verdana"/>
      <family val="2"/>
    </font>
    <font>
      <sz val="11"/>
      <color rgb="FF0000FF"/>
      <name val="Verdana"/>
      <family val="2"/>
    </font>
    <font>
      <sz val="13"/>
      <color rgb="FF0000FF"/>
      <name val="Verdana"/>
      <family val="2"/>
    </font>
    <font>
      <b val="true"/>
      <sz val="13"/>
      <color rgb="FF0000FF"/>
      <name val="Verdana"/>
      <family val="2"/>
    </font>
    <font>
      <i val="true"/>
      <sz val="12"/>
      <color rgb="FF0000FF"/>
      <name val="Verdana"/>
      <family val="2"/>
    </font>
    <font>
      <sz val="12"/>
      <color rgb="FF333399"/>
      <name val="Verdana"/>
      <family val="2"/>
    </font>
    <font>
      <sz val="12"/>
      <color rgb="FF339966"/>
      <name val="Verdana"/>
      <family val="2"/>
    </font>
    <font>
      <b val="true"/>
      <sz val="12"/>
      <color rgb="FF0000FF"/>
      <name val="Verdana"/>
      <family val="2"/>
    </font>
    <font>
      <b val="true"/>
      <sz val="14"/>
      <name val="Verdana"/>
      <family val="2"/>
    </font>
    <font>
      <sz val="11"/>
      <name val="Verdan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style="medium"/>
      <bottom style="medium"/>
      <diagonal/>
    </border>
    <border diagonalUp="false" diagonalDown="false">
      <left style="medium"/>
      <right/>
      <top style="thin"/>
      <bottom/>
      <diagonal/>
    </border>
    <border diagonalUp="false" diagonalDown="false">
      <left/>
      <right/>
      <top style="medium"/>
      <bottom/>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style="medium"/>
      <top/>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0" fillId="23" borderId="4" applyFont="true" applyBorder="true" applyAlignment="false" applyProtection="false"/>
    <xf numFmtId="164" fontId="0" fillId="23" borderId="4" applyFont="true" applyBorder="tru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16" borderId="11" xfId="0" applyFont="true" applyBorder="true" applyAlignment="true" applyProtection="false">
      <alignment horizontal="center" vertical="center" textRotation="0" wrapText="false" indent="0" shrinkToFit="false"/>
      <protection locked="true" hidden="false"/>
    </xf>
    <xf numFmtId="164" fontId="22" fillId="16" borderId="12" xfId="0" applyFont="true" applyBorder="true" applyAlignment="true" applyProtection="false">
      <alignment horizontal="center" vertical="center" textRotation="0" wrapText="false" indent="0" shrinkToFit="false"/>
      <protection locked="true" hidden="false"/>
    </xf>
    <xf numFmtId="165" fontId="22" fillId="16"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9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8" fillId="24" borderId="16"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6" fillId="24" borderId="18"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9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6" fillId="24" borderId="20" xfId="0" applyFont="true" applyBorder="true" applyAlignment="true" applyProtection="false">
      <alignment horizontal="general" vertical="center" textRotation="0" wrapText="true" indent="0" shrinkToFit="false"/>
      <protection locked="true" hidden="false"/>
    </xf>
    <xf numFmtId="164" fontId="26" fillId="24" borderId="16"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7" fillId="0" borderId="20" xfId="0" applyFont="true" applyBorder="true" applyAlignment="true" applyProtection="false">
      <alignment horizontal="general"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7" fillId="24" borderId="16"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tru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31" fillId="0" borderId="11" xfId="0" applyFont="true" applyBorder="true" applyAlignment="true" applyProtection="false">
      <alignment horizontal="center" vertical="center" textRotation="0" wrapText="false" indent="0" shrinkToFit="false"/>
      <protection locked="true" hidden="false"/>
    </xf>
    <xf numFmtId="167" fontId="31" fillId="0" borderId="23" xfId="0" applyFont="true" applyBorder="true" applyAlignment="true" applyProtection="false">
      <alignment horizontal="center" vertical="center" textRotation="0" wrapText="false" indent="0"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64" fontId="27" fillId="16" borderId="24" xfId="0" applyFont="true" applyBorder="true" applyAlignment="true" applyProtection="false">
      <alignment horizontal="center" vertical="center" textRotation="0" wrapText="false" indent="0" shrinkToFit="false"/>
      <protection locked="true" hidden="false"/>
    </xf>
    <xf numFmtId="164" fontId="32" fillId="16" borderId="11" xfId="0" applyFont="true" applyBorder="true" applyAlignment="true" applyProtection="false">
      <alignment horizontal="center" vertical="center" textRotation="0" wrapText="false" indent="0" shrinkToFit="false"/>
      <protection locked="true" hidden="false"/>
    </xf>
    <xf numFmtId="164" fontId="32" fillId="16" borderId="12" xfId="0" applyFont="true" applyBorder="true" applyAlignment="true" applyProtection="false">
      <alignment horizontal="center" vertical="center" textRotation="0" wrapText="false" indent="0" shrinkToFit="false"/>
      <protection locked="true" hidden="false"/>
    </xf>
    <xf numFmtId="164" fontId="27" fillId="16" borderId="25" xfId="0" applyFont="true" applyBorder="true" applyAlignment="true" applyProtection="false">
      <alignment horizontal="center" vertical="center" textRotation="0" wrapText="false" indent="0" shrinkToFit="false"/>
      <protection locked="true" hidden="false"/>
    </xf>
    <xf numFmtId="165" fontId="27" fillId="16" borderId="25"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90" wrapText="true" indent="0" shrinkToFit="false"/>
      <protection locked="true" hidden="false"/>
    </xf>
    <xf numFmtId="168" fontId="33" fillId="0" borderId="26" xfId="0" applyFont="true" applyBorder="true" applyAlignment="true" applyProtection="false">
      <alignment horizontal="center" vertical="center" textRotation="0" wrapText="true" indent="0" shrinkToFit="false"/>
      <protection locked="true" hidden="false"/>
    </xf>
    <xf numFmtId="169" fontId="33" fillId="0" borderId="27" xfId="0" applyFont="true" applyBorder="true" applyAlignment="true" applyProtection="false">
      <alignment horizontal="center" vertical="center" textRotation="0" wrapText="true" indent="0" shrinkToFit="false"/>
      <protection locked="true" hidden="false"/>
    </xf>
    <xf numFmtId="164" fontId="34" fillId="0" borderId="28" xfId="0" applyFont="true" applyBorder="true" applyAlignment="true" applyProtection="false">
      <alignment horizontal="left" vertical="center" textRotation="0" wrapText="true" indent="0" shrinkToFit="false"/>
      <protection locked="true" hidden="false"/>
    </xf>
    <xf numFmtId="168" fontId="34" fillId="0" borderId="29" xfId="0" applyFont="true" applyBorder="true" applyAlignment="true" applyProtection="false">
      <alignment horizontal="center" vertical="center" textRotation="0" wrapText="true" indent="0" shrinkToFit="false"/>
      <protection locked="true" hidden="false"/>
    </xf>
    <xf numFmtId="169" fontId="34" fillId="0" borderId="29" xfId="0" applyFont="true" applyBorder="true" applyAlignment="true" applyProtection="false">
      <alignment horizontal="center" vertical="center" textRotation="0" wrapText="true" indent="0" shrinkToFit="false"/>
      <protection locked="true" hidden="false"/>
    </xf>
    <xf numFmtId="164" fontId="35" fillId="0" borderId="28" xfId="0" applyFont="true" applyBorder="true" applyAlignment="true" applyProtection="false">
      <alignment horizontal="general" vertical="center" textRotation="0" wrapText="true" indent="0" shrinkToFit="false"/>
      <protection locked="true" hidden="false"/>
    </xf>
    <xf numFmtId="168" fontId="35" fillId="0" borderId="29" xfId="0" applyFont="true" applyBorder="true" applyAlignment="true" applyProtection="false">
      <alignment horizontal="center" vertical="center" textRotation="0" wrapText="true" indent="0" shrinkToFit="false"/>
      <protection locked="true" hidden="false"/>
    </xf>
    <xf numFmtId="169" fontId="35" fillId="0" borderId="29" xfId="0" applyFont="true" applyBorder="true" applyAlignment="true" applyProtection="false">
      <alignment horizontal="center" vertical="center" textRotation="0" wrapText="true" indent="0" shrinkToFit="false"/>
      <protection locked="true" hidden="false"/>
    </xf>
    <xf numFmtId="164" fontId="27" fillId="4" borderId="30" xfId="0" applyFont="true" applyBorder="true" applyAlignment="true" applyProtection="false">
      <alignment horizontal="center" vertical="center" textRotation="0" wrapText="true" indent="0" shrinkToFit="false"/>
      <protection locked="true" hidden="false"/>
    </xf>
    <xf numFmtId="164" fontId="36" fillId="0" borderId="31" xfId="0" applyFont="true" applyBorder="true" applyAlignment="true" applyProtection="false">
      <alignment horizontal="general" vertical="center" textRotation="0" wrapText="true" indent="0" shrinkToFit="false"/>
      <protection locked="true" hidden="false"/>
    </xf>
    <xf numFmtId="170" fontId="36" fillId="0" borderId="28" xfId="0" applyFont="true" applyBorder="true" applyAlignment="true" applyProtection="false">
      <alignment horizontal="center" vertical="center" textRotation="0" wrapText="false" indent="0" shrinkToFit="false"/>
      <protection locked="true" hidden="false"/>
    </xf>
    <xf numFmtId="169" fontId="36" fillId="0" borderId="32" xfId="0" applyFont="true" applyBorder="true" applyAlignment="true" applyProtection="false">
      <alignment horizontal="center" vertical="center" textRotation="0" wrapText="false" indent="0" shrinkToFit="false"/>
      <protection locked="true" hidden="false"/>
    </xf>
    <xf numFmtId="164" fontId="27" fillId="4" borderId="33"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general" vertical="center" textRotation="0" wrapText="true" indent="0" shrinkToFit="false"/>
      <protection locked="true" hidden="false"/>
    </xf>
    <xf numFmtId="170" fontId="36" fillId="0" borderId="35" xfId="0" applyFont="true" applyBorder="true" applyAlignment="true" applyProtection="false">
      <alignment horizontal="center" vertical="center" textRotation="0" wrapText="false" indent="0" shrinkToFit="false"/>
      <protection locked="true" hidden="false"/>
    </xf>
    <xf numFmtId="169" fontId="36" fillId="0" borderId="16" xfId="0" applyFont="true" applyBorder="true" applyAlignment="true" applyProtection="false">
      <alignment horizontal="center" vertical="center" textRotation="0" wrapText="false" indent="0" shrinkToFit="false"/>
      <protection locked="true" hidden="false"/>
    </xf>
    <xf numFmtId="164" fontId="35" fillId="0" borderId="35" xfId="0" applyFont="true" applyBorder="true" applyAlignment="true" applyProtection="false">
      <alignment horizontal="general" vertical="center" textRotation="0" wrapText="true" indent="0" shrinkToFit="false"/>
      <protection locked="true" hidden="false"/>
    </xf>
    <xf numFmtId="168" fontId="35" fillId="0" borderId="15" xfId="0" applyFont="true" applyBorder="true" applyAlignment="true" applyProtection="false">
      <alignment horizontal="center" vertical="center" textRotation="0" wrapText="true" indent="0" shrinkToFit="false"/>
      <protection locked="true" hidden="false"/>
    </xf>
    <xf numFmtId="169" fontId="35" fillId="0" borderId="15" xfId="0" applyFont="true" applyBorder="true" applyAlignment="true" applyProtection="false">
      <alignment horizontal="center" vertical="center" textRotation="0" wrapText="true" indent="0" shrinkToFit="false"/>
      <protection locked="true" hidden="false"/>
    </xf>
    <xf numFmtId="164" fontId="37" fillId="24" borderId="34" xfId="0" applyFont="true" applyBorder="true" applyAlignment="true" applyProtection="false">
      <alignment horizontal="general" vertical="center" textRotation="0" wrapText="true" indent="0" shrinkToFit="false"/>
      <protection locked="true" hidden="false"/>
    </xf>
    <xf numFmtId="164" fontId="34" fillId="0" borderId="35" xfId="0" applyFont="true" applyBorder="true" applyAlignment="true" applyProtection="false">
      <alignment horizontal="left" vertical="center" textRotation="0" wrapText="true" indent="0" shrinkToFit="false"/>
      <protection locked="true" hidden="false"/>
    </xf>
    <xf numFmtId="168" fontId="34" fillId="0" borderId="15" xfId="0" applyFont="true" applyBorder="true" applyAlignment="true" applyProtection="false">
      <alignment horizontal="center" vertical="center" textRotation="0" wrapText="true" indent="0" shrinkToFit="false"/>
      <protection locked="true" hidden="false"/>
    </xf>
    <xf numFmtId="169" fontId="34" fillId="0" borderId="15"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general" vertical="center" textRotation="0" wrapText="true" indent="0" shrinkToFit="false"/>
      <protection locked="true" hidden="false"/>
    </xf>
    <xf numFmtId="164" fontId="34" fillId="0" borderId="36" xfId="0" applyFont="true" applyBorder="true" applyAlignment="true" applyProtection="false">
      <alignment horizontal="left" vertical="center" textRotation="0" wrapText="true" indent="0" shrinkToFit="false"/>
      <protection locked="true" hidden="false"/>
    </xf>
    <xf numFmtId="168" fontId="34" fillId="0" borderId="21" xfId="0" applyFont="true" applyBorder="true" applyAlignment="true" applyProtection="false">
      <alignment horizontal="center" vertical="center" textRotation="0" wrapText="true" indent="0" shrinkToFit="false"/>
      <protection locked="true" hidden="false"/>
    </xf>
    <xf numFmtId="169" fontId="34" fillId="0" borderId="21" xfId="0" applyFont="true" applyBorder="true" applyAlignment="true" applyProtection="false">
      <alignment horizontal="center" vertical="center" textRotation="0" wrapText="true" indent="0" shrinkToFit="false"/>
      <protection locked="true" hidden="false"/>
    </xf>
    <xf numFmtId="164" fontId="27" fillId="4" borderId="33" xfId="0" applyFont="true" applyBorder="true" applyAlignment="true" applyProtection="false">
      <alignment horizontal="center" vertical="center" textRotation="0" wrapText="false" indent="0" shrinkToFit="false"/>
      <protection locked="true" hidden="false"/>
    </xf>
    <xf numFmtId="164" fontId="36" fillId="0" borderId="34" xfId="0" applyFont="true" applyBorder="true" applyAlignment="true" applyProtection="false">
      <alignment horizontal="general" vertical="center" textRotation="0" wrapText="false" indent="0" shrinkToFit="false"/>
      <protection locked="true" hidden="false"/>
    </xf>
    <xf numFmtId="164" fontId="35" fillId="0" borderId="36" xfId="0" applyFont="true" applyBorder="true" applyAlignment="true" applyProtection="false">
      <alignment horizontal="general" vertical="center" textRotation="0" wrapText="true" indent="0" shrinkToFit="false"/>
      <protection locked="true" hidden="false"/>
    </xf>
    <xf numFmtId="168" fontId="35" fillId="0" borderId="21" xfId="0" applyFont="true" applyBorder="true" applyAlignment="true" applyProtection="false">
      <alignment horizontal="center" vertical="center" textRotation="0" wrapText="true" indent="0" shrinkToFit="false"/>
      <protection locked="true" hidden="false"/>
    </xf>
    <xf numFmtId="169" fontId="35" fillId="0" borderId="21" xfId="0" applyFont="true" applyBorder="true" applyAlignment="true" applyProtection="false">
      <alignment horizontal="center" vertical="center" textRotation="0" wrapText="true" indent="0" shrinkToFit="false"/>
      <protection locked="true" hidden="false"/>
    </xf>
    <xf numFmtId="164" fontId="27" fillId="4" borderId="37" xfId="0" applyFont="true" applyBorder="true" applyAlignment="true" applyProtection="false">
      <alignment horizontal="center" vertical="center" textRotation="0" wrapText="true" indent="0" shrinkToFit="false"/>
      <protection locked="true" hidden="false"/>
    </xf>
    <xf numFmtId="164" fontId="36" fillId="24" borderId="38" xfId="0" applyFont="true" applyBorder="true" applyAlignment="true" applyProtection="false">
      <alignment horizontal="general" vertical="center" textRotation="0" wrapText="true" indent="0" shrinkToFit="false"/>
      <protection locked="true" hidden="false"/>
    </xf>
    <xf numFmtId="170" fontId="36" fillId="0" borderId="36" xfId="0" applyFont="true" applyBorder="true" applyAlignment="true" applyProtection="false">
      <alignment horizontal="center" vertical="center" textRotation="0" wrapText="false" indent="0" shrinkToFit="false"/>
      <protection locked="true" hidden="false"/>
    </xf>
    <xf numFmtId="169" fontId="36" fillId="0" borderId="22"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90" wrapText="true" indent="0" shrinkToFit="false"/>
      <protection locked="true" hidden="false"/>
    </xf>
    <xf numFmtId="168" fontId="33" fillId="0" borderId="39" xfId="0" applyFont="true" applyBorder="true" applyAlignment="true" applyProtection="false">
      <alignment horizontal="center" vertical="center" textRotation="0" wrapText="true" indent="0" shrinkToFit="false"/>
      <protection locked="true" hidden="false"/>
    </xf>
    <xf numFmtId="169" fontId="33" fillId="0" borderId="40" xfId="0" applyFont="true" applyBorder="true" applyAlignment="true" applyProtection="false">
      <alignment horizontal="center" vertical="center" textRotation="0" wrapText="true" indent="0" shrinkToFit="false"/>
      <protection locked="true" hidden="false"/>
    </xf>
    <xf numFmtId="164" fontId="27" fillId="4" borderId="41" xfId="0" applyFont="true" applyBorder="true" applyAlignment="true" applyProtection="false">
      <alignment horizontal="center" vertical="center" textRotation="0" wrapText="true" indent="0" shrinkToFit="false"/>
      <protection locked="true" hidden="false"/>
    </xf>
    <xf numFmtId="164" fontId="36" fillId="24" borderId="42" xfId="0" applyFont="true" applyBorder="true" applyAlignment="true" applyProtection="false">
      <alignment horizontal="general" vertical="center" textRotation="0" wrapText="true" indent="0" shrinkToFit="false"/>
      <protection locked="true" hidden="false"/>
    </xf>
    <xf numFmtId="170" fontId="36" fillId="0" borderId="43" xfId="0" applyFont="true" applyBorder="true" applyAlignment="true" applyProtection="false">
      <alignment horizontal="center" vertical="center" textRotation="0" wrapText="false" indent="0" shrinkToFit="false"/>
      <protection locked="true" hidden="false"/>
    </xf>
    <xf numFmtId="169" fontId="36" fillId="0" borderId="20" xfId="0" applyFont="true" applyBorder="true" applyAlignment="true" applyProtection="false">
      <alignment horizontal="center" vertical="center" textRotation="0" wrapText="false" indent="0" shrinkToFit="false"/>
      <protection locked="true" hidden="false"/>
    </xf>
    <xf numFmtId="164" fontId="36" fillId="24" borderId="34" xfId="0" applyFont="true" applyBorder="true" applyAlignment="true" applyProtection="false">
      <alignment horizontal="general" vertical="center" textRotation="0" wrapText="true" indent="0" shrinkToFit="false"/>
      <protection locked="true" hidden="false"/>
    </xf>
    <xf numFmtId="164" fontId="35" fillId="0" borderId="34" xfId="0" applyFont="true" applyBorder="true" applyAlignment="true" applyProtection="false">
      <alignment horizontal="general" vertical="center" textRotation="0" wrapText="true" indent="0" shrinkToFit="false"/>
      <protection locked="true" hidden="false"/>
    </xf>
    <xf numFmtId="164" fontId="34" fillId="0" borderId="44" xfId="0" applyFont="true" applyBorder="true" applyAlignment="true" applyProtection="false">
      <alignment horizontal="left" vertical="center" textRotation="0" wrapText="true" indent="0" shrinkToFit="false"/>
      <protection locked="true" hidden="false"/>
    </xf>
    <xf numFmtId="168" fontId="34" fillId="0" borderId="17" xfId="0" applyFont="true" applyBorder="true" applyAlignment="true" applyProtection="false">
      <alignment horizontal="center" vertical="center" textRotation="0" wrapText="true" indent="0" shrinkToFit="false"/>
      <protection locked="true" hidden="false"/>
    </xf>
    <xf numFmtId="169" fontId="34" fillId="0" borderId="17" xfId="0" applyFont="true" applyBorder="true" applyAlignment="true" applyProtection="false">
      <alignment horizontal="center" vertical="center" textRotation="0" wrapText="true" indent="0" shrinkToFit="false"/>
      <protection locked="true" hidden="false"/>
    </xf>
    <xf numFmtId="164" fontId="35" fillId="0" borderId="44" xfId="0" applyFont="true" applyBorder="true" applyAlignment="true" applyProtection="false">
      <alignment horizontal="general" vertical="center" textRotation="0" wrapText="true" indent="0" shrinkToFit="false"/>
      <protection locked="true" hidden="false"/>
    </xf>
    <xf numFmtId="168" fontId="35" fillId="0" borderId="17" xfId="0" applyFont="true" applyBorder="true" applyAlignment="true" applyProtection="false">
      <alignment horizontal="center" vertical="center" textRotation="0" wrapText="true" indent="0" shrinkToFit="false"/>
      <protection locked="true" hidden="false"/>
    </xf>
    <xf numFmtId="169" fontId="35" fillId="0" borderId="17" xfId="0" applyFont="true" applyBorder="true" applyAlignment="true" applyProtection="false">
      <alignment horizontal="center" vertical="center" textRotation="0" wrapText="true" indent="0" shrinkToFit="false"/>
      <protection locked="true" hidden="false"/>
    </xf>
    <xf numFmtId="168" fontId="33" fillId="0" borderId="45" xfId="0" applyFont="true" applyBorder="true" applyAlignment="true" applyProtection="false">
      <alignment horizontal="center" vertical="center" textRotation="0" wrapText="true" indent="0" shrinkToFit="false"/>
      <protection locked="true" hidden="false"/>
    </xf>
    <xf numFmtId="169" fontId="33" fillId="0" borderId="26" xfId="0" applyFont="true" applyBorder="true" applyAlignment="true" applyProtection="false">
      <alignment horizontal="center" vertical="center" textRotation="0" wrapText="true" indent="0" shrinkToFit="false"/>
      <protection locked="true" hidden="false"/>
    </xf>
    <xf numFmtId="164" fontId="34" fillId="0" borderId="43" xfId="0" applyFont="true" applyBorder="true" applyAlignment="true" applyProtection="false">
      <alignment horizontal="left" vertical="center" textRotation="0" wrapText="true" indent="0" shrinkToFit="false"/>
      <protection locked="true" hidden="false"/>
    </xf>
    <xf numFmtId="168" fontId="34" fillId="0" borderId="14" xfId="0" applyFont="true" applyBorder="true" applyAlignment="true" applyProtection="false">
      <alignment horizontal="center" vertical="center" textRotation="0" wrapText="true" indent="0" shrinkToFit="false"/>
      <protection locked="true" hidden="false"/>
    </xf>
    <xf numFmtId="169" fontId="34" fillId="0" borderId="14" xfId="0" applyFont="true" applyBorder="true" applyAlignment="true" applyProtection="false">
      <alignment horizontal="center" vertical="center" textRotation="0" wrapText="true" indent="0" shrinkToFit="false"/>
      <protection locked="true" hidden="false"/>
    </xf>
    <xf numFmtId="164" fontId="35" fillId="0" borderId="43" xfId="0" applyFont="true" applyBorder="true" applyAlignment="true" applyProtection="false">
      <alignment horizontal="general" vertical="center" textRotation="0" wrapText="true" indent="0" shrinkToFit="false"/>
      <protection locked="true" hidden="false"/>
    </xf>
    <xf numFmtId="168" fontId="35" fillId="0" borderId="14" xfId="0" applyFont="true" applyBorder="true" applyAlignment="true" applyProtection="false">
      <alignment horizontal="center" vertical="center" textRotation="0" wrapText="true" indent="0" shrinkToFit="false"/>
      <protection locked="true" hidden="false"/>
    </xf>
    <xf numFmtId="169" fontId="35" fillId="0" borderId="14" xfId="0" applyFont="true" applyBorder="true" applyAlignment="true" applyProtection="false">
      <alignment horizontal="center" vertical="center" textRotation="0" wrapText="true" indent="0" shrinkToFit="false"/>
      <protection locked="true" hidden="false"/>
    </xf>
    <xf numFmtId="164" fontId="36" fillId="0" borderId="42" xfId="0" applyFont="true" applyBorder="true" applyAlignment="true" applyProtection="false">
      <alignment horizontal="general" vertical="center" textRotation="0" wrapText="true" indent="0" shrinkToFit="false"/>
      <protection locked="true" hidden="false"/>
    </xf>
    <xf numFmtId="166" fontId="34" fillId="0" borderId="35" xfId="0" applyFont="true" applyBorder="true" applyAlignment="true" applyProtection="false">
      <alignment horizontal="left" vertical="center" textRotation="0" wrapText="true" indent="0" shrinkToFit="false"/>
      <protection locked="true" hidden="false"/>
    </xf>
    <xf numFmtId="164" fontId="34" fillId="0" borderId="36" xfId="0" applyFont="true" applyBorder="true" applyAlignment="true" applyProtection="false">
      <alignment horizontal="left" vertical="center" textRotation="0" wrapText="true" indent="0" shrinkToFit="false"/>
      <protection locked="true" hidden="false"/>
    </xf>
    <xf numFmtId="168" fontId="34" fillId="0" borderId="21" xfId="0" applyFont="true" applyBorder="true" applyAlignment="true" applyProtection="false">
      <alignment horizontal="center" vertical="center" textRotation="0" wrapText="true" indent="0" shrinkToFit="false"/>
      <protection locked="true" hidden="false"/>
    </xf>
    <xf numFmtId="169" fontId="34" fillId="0" borderId="21" xfId="0" applyFont="true" applyBorder="true" applyAlignment="true" applyProtection="false">
      <alignment horizontal="center" vertical="center" textRotation="0" wrapText="true" indent="0" shrinkToFit="false"/>
      <protection locked="true" hidden="false"/>
    </xf>
    <xf numFmtId="164" fontId="27" fillId="4" borderId="33"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general" vertical="center" textRotation="0" wrapText="true" indent="0" shrinkToFit="false"/>
      <protection locked="true" hidden="false"/>
    </xf>
    <xf numFmtId="164" fontId="35" fillId="0" borderId="36" xfId="0" applyFont="true" applyBorder="true" applyAlignment="true" applyProtection="false">
      <alignment horizontal="general" vertical="center" textRotation="0" wrapText="true" indent="0" shrinkToFit="false"/>
      <protection locked="true" hidden="false"/>
    </xf>
    <xf numFmtId="168" fontId="35" fillId="0" borderId="21" xfId="0" applyFont="true" applyBorder="true" applyAlignment="true" applyProtection="false">
      <alignment horizontal="center" vertical="center" textRotation="0" wrapText="true" indent="0" shrinkToFit="false"/>
      <protection locked="true" hidden="false"/>
    </xf>
    <xf numFmtId="169" fontId="35" fillId="0" borderId="21" xfId="0" applyFont="true" applyBorder="true" applyAlignment="true" applyProtection="false">
      <alignment horizontal="center" vertical="center" textRotation="0" wrapText="true" indent="0" shrinkToFit="false"/>
      <protection locked="true" hidden="false"/>
    </xf>
    <xf numFmtId="164" fontId="36" fillId="24" borderId="46" xfId="0" applyFont="true" applyBorder="true" applyAlignment="true" applyProtection="false">
      <alignment horizontal="general" vertical="center" textRotation="0" wrapText="true" indent="0" shrinkToFit="false"/>
      <protection locked="true" hidden="false"/>
    </xf>
    <xf numFmtId="164" fontId="36" fillId="24" borderId="41" xfId="0" applyFont="true" applyBorder="true" applyAlignment="true" applyProtection="false">
      <alignment horizontal="general" vertical="center" textRotation="0" wrapText="true" indent="0" shrinkToFit="false"/>
      <protection locked="true" hidden="false"/>
    </xf>
    <xf numFmtId="164" fontId="36" fillId="24" borderId="33" xfId="0" applyFont="true" applyBorder="true" applyAlignment="true" applyProtection="false">
      <alignment horizontal="general" vertical="center" textRotation="0" wrapText="true" indent="0" shrinkToFit="false"/>
      <protection locked="true" hidden="false"/>
    </xf>
    <xf numFmtId="164" fontId="36" fillId="0" borderId="33" xfId="0" applyFont="true" applyBorder="true" applyAlignment="true" applyProtection="false">
      <alignment horizontal="general" vertical="center" textRotation="0" wrapText="true" indent="0" shrinkToFit="false"/>
      <protection locked="true" hidden="false"/>
    </xf>
    <xf numFmtId="164" fontId="36" fillId="24" borderId="37" xfId="0" applyFont="true" applyBorder="true" applyAlignment="true" applyProtection="false">
      <alignment horizontal="general" vertical="center" textRotation="0" wrapText="true" indent="0" shrinkToFit="false"/>
      <protection locked="true" hidden="false"/>
    </xf>
    <xf numFmtId="164" fontId="35" fillId="0" borderId="28" xfId="0" applyFont="true" applyBorder="true" applyAlignment="true" applyProtection="false">
      <alignment horizontal="left" vertical="center" textRotation="0" wrapText="true" indent="0" shrinkToFit="false"/>
      <protection locked="true" hidden="false"/>
    </xf>
    <xf numFmtId="164" fontId="27" fillId="4" borderId="31" xfId="0" applyFont="true" applyBorder="true" applyAlignment="true" applyProtection="false">
      <alignment horizontal="center" vertical="center" textRotation="0" wrapText="true" indent="0" shrinkToFit="false"/>
      <protection locked="true" hidden="false"/>
    </xf>
    <xf numFmtId="164" fontId="36" fillId="0" borderId="41" xfId="0" applyFont="true" applyBorder="true" applyAlignment="true" applyProtection="false">
      <alignment horizontal="general" vertical="center" textRotation="0" wrapText="true" indent="0" shrinkToFit="false"/>
      <protection locked="true" hidden="false"/>
    </xf>
    <xf numFmtId="164" fontId="27" fillId="4" borderId="34" xfId="0" applyFont="true" applyBorder="true" applyAlignment="true" applyProtection="false">
      <alignment horizontal="center" vertical="center" textRotation="0" wrapText="true" indent="0" shrinkToFit="false"/>
      <protection locked="true" hidden="false"/>
    </xf>
    <xf numFmtId="164" fontId="35" fillId="0" borderId="35" xfId="0" applyFont="true" applyBorder="true" applyAlignment="true" applyProtection="false">
      <alignment horizontal="left" vertical="center" textRotation="0" wrapText="true" indent="0" shrinkToFit="false"/>
      <protection locked="true" hidden="false"/>
    </xf>
    <xf numFmtId="164" fontId="27" fillId="4" borderId="38"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1" shrinkToFit="false"/>
      <protection locked="true" hidden="false"/>
    </xf>
    <xf numFmtId="169" fontId="24"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1" shrinkToFit="false"/>
      <protection locked="true" hidden="false"/>
    </xf>
    <xf numFmtId="168" fontId="24" fillId="0" borderId="47" xfId="0" applyFont="true" applyBorder="true" applyAlignment="true" applyProtection="false">
      <alignment horizontal="center" vertical="center" textRotation="0" wrapText="true" indent="0" shrinkToFit="false"/>
      <protection locked="true" hidden="false"/>
    </xf>
    <xf numFmtId="169" fontId="25" fillId="0" borderId="4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1"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64" fontId="42" fillId="16" borderId="48" xfId="0" applyFont="true" applyBorder="true" applyAlignment="true" applyProtection="false">
      <alignment horizontal="center" vertical="center" textRotation="0" wrapText="false" indent="0" shrinkToFit="false"/>
      <protection locked="true" hidden="false"/>
    </xf>
    <xf numFmtId="164" fontId="47" fillId="0" borderId="43"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5" fontId="47" fillId="0" borderId="20" xfId="0" applyFont="true" applyBorder="true" applyAlignment="true" applyProtection="false">
      <alignment horizontal="center" vertical="center" textRotation="0" wrapText="false" indent="0" shrinkToFit="false"/>
      <protection locked="true" hidden="false"/>
    </xf>
    <xf numFmtId="165" fontId="42" fillId="16" borderId="12" xfId="0" applyFont="true" applyBorder="true" applyAlignment="true" applyProtection="false">
      <alignment horizontal="center" vertical="center" textRotation="0" wrapText="false" indent="0" shrinkToFit="false"/>
      <protection locked="true" hidden="false"/>
    </xf>
    <xf numFmtId="165" fontId="47" fillId="0" borderId="49" xfId="0" applyFont="true" applyBorder="true" applyAlignment="true" applyProtection="false">
      <alignment horizontal="center" vertical="center" textRotation="0" wrapText="false" indent="0" shrinkToFit="false"/>
      <protection locked="true" hidden="false"/>
    </xf>
    <xf numFmtId="165" fontId="42" fillId="16" borderId="11" xfId="0" applyFont="true" applyBorder="true" applyAlignment="true" applyProtection="false">
      <alignment horizontal="center" vertical="center" textRotation="0" wrapText="false" indent="0" shrinkToFit="false"/>
      <protection locked="true" hidden="false"/>
    </xf>
    <xf numFmtId="165" fontId="42" fillId="4" borderId="11"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5" fontId="47" fillId="0" borderId="36" xfId="0" applyFont="true" applyBorder="true" applyAlignment="true" applyProtection="false">
      <alignment horizontal="center" vertical="center" textRotation="0" wrapText="false" indent="0" shrinkToFit="false"/>
      <protection locked="true" hidden="false"/>
    </xf>
    <xf numFmtId="165" fontId="47" fillId="0" borderId="21" xfId="0" applyFont="true" applyBorder="true" applyAlignment="true" applyProtection="false">
      <alignment horizontal="center" vertical="center" textRotation="0" wrapText="false" indent="0" shrinkToFit="false"/>
      <protection locked="true" hidden="false"/>
    </xf>
    <xf numFmtId="165" fontId="47" fillId="0" borderId="22" xfId="0" applyFont="true" applyBorder="true" applyAlignment="true" applyProtection="false">
      <alignment horizontal="center" vertical="center" textRotation="0" wrapText="false" indent="0" shrinkToFit="false"/>
      <protection locked="true" hidden="false"/>
    </xf>
    <xf numFmtId="165" fontId="47" fillId="0" borderId="50" xfId="0" applyFont="true" applyBorder="true" applyAlignment="true" applyProtection="false">
      <alignment horizontal="center" vertical="center" textRotation="0" wrapText="false" indent="0" shrinkToFit="false"/>
      <protection locked="true" hidden="false"/>
    </xf>
    <xf numFmtId="164" fontId="42" fillId="23" borderId="0" xfId="0" applyFont="true" applyBorder="true" applyAlignment="true" applyProtection="false">
      <alignment horizontal="center" vertical="center" textRotation="0" wrapText="false" indent="0" shrinkToFit="false"/>
      <protection locked="true" hidden="false"/>
    </xf>
    <xf numFmtId="164" fontId="47" fillId="23" borderId="0" xfId="0" applyFont="true" applyBorder="true" applyAlignment="true" applyProtection="false">
      <alignment horizontal="center" vertical="center" textRotation="0" wrapText="false" indent="0" shrinkToFit="false"/>
      <protection locked="true" hidden="false"/>
    </xf>
    <xf numFmtId="165" fontId="42" fillId="23" borderId="0" xfId="0" applyFont="true" applyBorder="true" applyAlignment="true" applyProtection="false">
      <alignment horizontal="center" vertical="center" textRotation="0" wrapText="false" indent="0" shrinkToFit="false"/>
      <protection locked="true" hidden="false"/>
    </xf>
    <xf numFmtId="165" fontId="47" fillId="2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center" vertical="center" textRotation="90" wrapText="true" indent="0" shrinkToFit="false"/>
      <protection locked="true" hidden="false"/>
    </xf>
    <xf numFmtId="168" fontId="50" fillId="0" borderId="13" xfId="0" applyFont="true" applyBorder="true" applyAlignment="true" applyProtection="false">
      <alignment horizontal="center" vertical="center" textRotation="0" wrapText="true" indent="0" shrinkToFit="false"/>
      <protection locked="true" hidden="false"/>
    </xf>
    <xf numFmtId="168" fontId="50" fillId="0" borderId="26" xfId="0" applyFont="true" applyBorder="true" applyAlignment="true" applyProtection="false">
      <alignment horizontal="center" vertical="center" textRotation="0" wrapText="true" indent="0" shrinkToFit="false"/>
      <protection locked="true" hidden="false"/>
    </xf>
    <xf numFmtId="172" fontId="51" fillId="0" borderId="27" xfId="0" applyFont="true" applyBorder="true" applyAlignment="true" applyProtection="false">
      <alignment horizontal="center" vertical="center"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0" shrinkToFit="false"/>
      <protection locked="true" hidden="false"/>
    </xf>
    <xf numFmtId="168" fontId="53" fillId="0" borderId="43" xfId="0" applyFont="true" applyBorder="true" applyAlignment="true" applyProtection="false">
      <alignment horizontal="center" vertical="center" textRotation="0" wrapText="true" indent="0" shrinkToFit="false"/>
      <protection locked="true" hidden="false"/>
    </xf>
    <xf numFmtId="168" fontId="53" fillId="0" borderId="14" xfId="0" applyFont="true" applyBorder="true" applyAlignment="true" applyProtection="false">
      <alignment horizontal="center" vertical="center" textRotation="0" wrapText="true" indent="0" shrinkToFit="false"/>
      <protection locked="true" hidden="false"/>
    </xf>
    <xf numFmtId="172" fontId="54" fillId="0" borderId="20" xfId="0" applyFont="true" applyBorder="true" applyAlignment="true" applyProtection="false">
      <alignment horizontal="center" vertical="center" textRotation="0" wrapText="true" indent="0" shrinkToFit="false"/>
      <protection locked="true" hidden="false"/>
    </xf>
    <xf numFmtId="164" fontId="55" fillId="0" borderId="51" xfId="0" applyFont="true" applyBorder="true" applyAlignment="true" applyProtection="false">
      <alignment horizontal="general" vertical="center" textRotation="0" wrapText="true" indent="0" shrinkToFit="false"/>
      <protection locked="true" hidden="false"/>
    </xf>
    <xf numFmtId="168" fontId="56" fillId="0" borderId="4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true" applyProtection="false">
      <alignment horizontal="center" vertical="center" textRotation="0" wrapText="true" indent="0" shrinkToFit="false"/>
      <protection locked="true" hidden="false"/>
    </xf>
    <xf numFmtId="173" fontId="57" fillId="0" borderId="20" xfId="0" applyFont="true" applyBorder="true" applyAlignment="true" applyProtection="false">
      <alignment horizontal="center" vertical="center" textRotation="0" wrapText="true" indent="0" shrinkToFit="false"/>
      <protection locked="true" hidden="false"/>
    </xf>
    <xf numFmtId="164" fontId="58" fillId="0" borderId="51" xfId="0" applyFont="true" applyBorder="true" applyAlignment="true" applyProtection="false">
      <alignment horizontal="general" vertical="center" textRotation="0" wrapText="true" indent="0" shrinkToFit="false"/>
      <protection locked="true" hidden="false"/>
    </xf>
    <xf numFmtId="164" fontId="59" fillId="4" borderId="41" xfId="0" applyFont="true" applyBorder="true" applyAlignment="true" applyProtection="false">
      <alignment horizontal="center" vertical="center" textRotation="0" wrapText="true" indent="0" shrinkToFit="false"/>
      <protection locked="true" hidden="false"/>
    </xf>
    <xf numFmtId="168" fontId="60" fillId="0" borderId="43" xfId="0" applyFont="true" applyBorder="true" applyAlignment="true" applyProtection="false">
      <alignment horizontal="center" vertical="center" textRotation="0" wrapText="false" indent="0" shrinkToFit="false"/>
      <protection locked="true" hidden="false"/>
    </xf>
    <xf numFmtId="168" fontId="60" fillId="0" borderId="14" xfId="0" applyFont="true" applyBorder="true" applyAlignment="true" applyProtection="false">
      <alignment horizontal="center" vertical="center" textRotation="0" wrapText="false" indent="0" shrinkToFit="false"/>
      <protection locked="true" hidden="false"/>
    </xf>
    <xf numFmtId="168" fontId="60" fillId="0" borderId="14" xfId="0" applyFont="true" applyBorder="true" applyAlignment="true" applyProtection="false">
      <alignment horizontal="center" vertical="center" textRotation="0" wrapText="false" indent="0" shrinkToFit="false"/>
      <protection locked="true" hidden="false"/>
    </xf>
    <xf numFmtId="172" fontId="61" fillId="0" borderId="20" xfId="0" applyFont="true" applyBorder="true" applyAlignment="true" applyProtection="false">
      <alignment horizontal="center" vertical="center" textRotation="0" wrapText="false" indent="0" shrinkToFit="false"/>
      <protection locked="true" hidden="false"/>
    </xf>
    <xf numFmtId="164" fontId="58" fillId="0" borderId="52" xfId="0" applyFont="true" applyBorder="true" applyAlignment="true" applyProtection="false">
      <alignment horizontal="general" vertical="center" textRotation="0" wrapText="true" indent="0" shrinkToFit="false"/>
      <protection locked="true" hidden="false"/>
    </xf>
    <xf numFmtId="164" fontId="59" fillId="4" borderId="33" xfId="0" applyFont="true" applyBorder="true" applyAlignment="true" applyProtection="false">
      <alignment horizontal="center" vertical="center" textRotation="0" wrapText="true" indent="0" shrinkToFit="false"/>
      <protection locked="true" hidden="false"/>
    </xf>
    <xf numFmtId="168" fontId="60" fillId="0" borderId="35" xfId="0" applyFont="true" applyBorder="true" applyAlignment="true" applyProtection="false">
      <alignment horizontal="center" vertical="center" textRotation="0" wrapText="false" indent="0" shrinkToFit="false"/>
      <protection locked="true" hidden="false"/>
    </xf>
    <xf numFmtId="168" fontId="60" fillId="0" borderId="15" xfId="0" applyFont="true" applyBorder="true" applyAlignment="true" applyProtection="false">
      <alignment horizontal="center" vertical="center" textRotation="0" wrapText="false" indent="0" shrinkToFit="false"/>
      <protection locked="true" hidden="false"/>
    </xf>
    <xf numFmtId="168" fontId="60" fillId="0" borderId="15" xfId="0" applyFont="true" applyBorder="true" applyAlignment="true" applyProtection="false">
      <alignment horizontal="center" vertical="center" textRotation="0" wrapText="false" indent="0" shrinkToFit="false"/>
      <protection locked="true" hidden="false"/>
    </xf>
    <xf numFmtId="172" fontId="61" fillId="0" borderId="16" xfId="0" applyFont="true" applyBorder="true" applyAlignment="true" applyProtection="false">
      <alignment horizontal="center" vertical="center" textRotation="0" wrapText="false" indent="0" shrinkToFit="false"/>
      <protection locked="true" hidden="false"/>
    </xf>
    <xf numFmtId="164" fontId="55" fillId="0" borderId="52" xfId="0" applyFont="true" applyBorder="true" applyAlignment="true" applyProtection="false">
      <alignment horizontal="general" vertical="center" textRotation="0" wrapText="true" indent="0" shrinkToFit="false"/>
      <protection locked="true" hidden="false"/>
    </xf>
    <xf numFmtId="168" fontId="56" fillId="0" borderId="35" xfId="0" applyFont="true" applyBorder="true" applyAlignment="true" applyProtection="false">
      <alignment horizontal="center" vertical="center" textRotation="0" wrapText="true" indent="0" shrinkToFit="false"/>
      <protection locked="true" hidden="false"/>
    </xf>
    <xf numFmtId="168" fontId="56" fillId="0" borderId="15" xfId="0" applyFont="true" applyBorder="true" applyAlignment="true" applyProtection="false">
      <alignment horizontal="center" vertical="center" textRotation="0" wrapText="true" indent="0" shrinkToFit="false"/>
      <protection locked="true" hidden="false"/>
    </xf>
    <xf numFmtId="173" fontId="57" fillId="0" borderId="16" xfId="0" applyFont="true" applyBorder="true" applyAlignment="true" applyProtection="false">
      <alignment horizontal="center" vertical="center" textRotation="0" wrapText="true" indent="0" shrinkToFit="false"/>
      <protection locked="true" hidden="false"/>
    </xf>
    <xf numFmtId="164" fontId="62" fillId="24" borderId="52" xfId="0" applyFont="true" applyBorder="true" applyAlignment="true" applyProtection="false">
      <alignment horizontal="general" vertical="center" textRotation="0" wrapText="true" indent="0" shrinkToFit="false"/>
      <protection locked="true" hidden="false"/>
    </xf>
    <xf numFmtId="164" fontId="52" fillId="0" borderId="34" xfId="0" applyFont="true" applyBorder="true" applyAlignment="true" applyProtection="false">
      <alignment horizontal="left" vertical="center" textRotation="0" wrapText="true" indent="0" shrinkToFit="false"/>
      <protection locked="true" hidden="false"/>
    </xf>
    <xf numFmtId="168" fontId="53" fillId="0" borderId="35" xfId="0" applyFont="true" applyBorder="true" applyAlignment="true" applyProtection="false">
      <alignment horizontal="center" vertical="center" textRotation="0" wrapText="true" indent="0" shrinkToFit="false"/>
      <protection locked="true" hidden="false"/>
    </xf>
    <xf numFmtId="168" fontId="53" fillId="0" borderId="15" xfId="0" applyFont="true" applyBorder="true" applyAlignment="true" applyProtection="false">
      <alignment horizontal="center" vertical="center" textRotation="0" wrapText="true" indent="0" shrinkToFit="false"/>
      <protection locked="true" hidden="false"/>
    </xf>
    <xf numFmtId="172" fontId="54" fillId="0" borderId="16" xfId="0" applyFont="true" applyBorder="true" applyAlignment="true" applyProtection="false">
      <alignment horizontal="center" vertical="center" textRotation="0" wrapText="true" indent="0" shrinkToFit="false"/>
      <protection locked="true" hidden="false"/>
    </xf>
    <xf numFmtId="172" fontId="61" fillId="0" borderId="16" xfId="0" applyFont="true" applyBorder="true" applyAlignment="true" applyProtection="false">
      <alignment horizontal="center" vertical="center" textRotation="0" wrapText="false" indent="0" shrinkToFit="false"/>
      <protection locked="true" hidden="false"/>
    </xf>
    <xf numFmtId="164" fontId="58" fillId="0" borderId="52" xfId="0" applyFont="true" applyBorder="true" applyAlignment="true" applyProtection="false">
      <alignment horizontal="general" vertical="center" textRotation="0" wrapText="true" indent="0" shrinkToFit="false"/>
      <protection locked="true" hidden="false"/>
    </xf>
    <xf numFmtId="164" fontId="52" fillId="0" borderId="38" xfId="0" applyFont="true" applyBorder="true" applyAlignment="true" applyProtection="false">
      <alignment horizontal="left" vertical="center" textRotation="0" wrapText="true" indent="0" shrinkToFit="false"/>
      <protection locked="true" hidden="false"/>
    </xf>
    <xf numFmtId="168" fontId="53" fillId="0" borderId="36" xfId="0" applyFont="true" applyBorder="true" applyAlignment="true" applyProtection="false">
      <alignment horizontal="center"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72" fontId="54" fillId="0" borderId="22" xfId="0" applyFont="true" applyBorder="true" applyAlignment="true" applyProtection="false">
      <alignment horizontal="center" vertical="center" textRotation="0" wrapText="true" indent="0" shrinkToFit="false"/>
      <protection locked="true" hidden="false"/>
    </xf>
    <xf numFmtId="164" fontId="58" fillId="0" borderId="52" xfId="0" applyFont="true" applyBorder="true" applyAlignment="true" applyProtection="false">
      <alignment horizontal="general" vertical="center" textRotation="0" wrapText="false" indent="0" shrinkToFit="false"/>
      <protection locked="true" hidden="false"/>
    </xf>
    <xf numFmtId="164" fontId="59" fillId="4" borderId="33" xfId="0" applyFont="true" applyBorder="true" applyAlignment="true" applyProtection="false">
      <alignment horizontal="center" vertical="center" textRotation="0" wrapText="false" indent="0" shrinkToFit="false"/>
      <protection locked="true" hidden="false"/>
    </xf>
    <xf numFmtId="164" fontId="55" fillId="0" borderId="53" xfId="0" applyFont="true" applyBorder="true" applyAlignment="true" applyProtection="false">
      <alignment horizontal="general" vertical="center" textRotation="0" wrapText="true" indent="0" shrinkToFit="false"/>
      <protection locked="true" hidden="false"/>
    </xf>
    <xf numFmtId="168" fontId="56" fillId="0" borderId="36" xfId="0" applyFont="true" applyBorder="true" applyAlignment="true" applyProtection="false">
      <alignment horizontal="center" vertical="center" textRotation="0" wrapText="true" indent="0" shrinkToFit="false"/>
      <protection locked="true" hidden="false"/>
    </xf>
    <xf numFmtId="168" fontId="56" fillId="0" borderId="21" xfId="0" applyFont="true" applyBorder="true" applyAlignment="true" applyProtection="false">
      <alignment horizontal="center" vertical="center" textRotation="0" wrapText="true" indent="0" shrinkToFit="false"/>
      <protection locked="true" hidden="false"/>
    </xf>
    <xf numFmtId="173" fontId="57" fillId="0" borderId="22" xfId="0" applyFont="true" applyBorder="true" applyAlignment="true" applyProtection="false">
      <alignment horizontal="center" vertical="center" textRotation="0" wrapText="true" indent="0" shrinkToFit="false"/>
      <protection locked="true" hidden="false"/>
    </xf>
    <xf numFmtId="164" fontId="58" fillId="24" borderId="53" xfId="0" applyFont="true" applyBorder="true" applyAlignment="true" applyProtection="false">
      <alignment horizontal="general" vertical="center" textRotation="0" wrapText="true" indent="0" shrinkToFit="false"/>
      <protection locked="true" hidden="false"/>
    </xf>
    <xf numFmtId="164" fontId="59" fillId="4" borderId="37" xfId="0" applyFont="true" applyBorder="true" applyAlignment="true" applyProtection="false">
      <alignment horizontal="center" vertical="center" textRotation="0" wrapText="true" indent="0" shrinkToFit="false"/>
      <protection locked="true" hidden="false"/>
    </xf>
    <xf numFmtId="168" fontId="60" fillId="0" borderId="36" xfId="0" applyFont="true" applyBorder="true" applyAlignment="true" applyProtection="false">
      <alignment horizontal="center" vertical="center" textRotation="0" wrapText="false" indent="0" shrinkToFit="false"/>
      <protection locked="true" hidden="false"/>
    </xf>
    <xf numFmtId="168" fontId="60" fillId="0" borderId="21" xfId="0" applyFont="true" applyBorder="true" applyAlignment="true" applyProtection="false">
      <alignment horizontal="center" vertical="center" textRotation="0" wrapText="false" indent="0" shrinkToFit="false"/>
      <protection locked="true" hidden="false"/>
    </xf>
    <xf numFmtId="168" fontId="60" fillId="0" borderId="21" xfId="0" applyFont="true" applyBorder="true" applyAlignment="true" applyProtection="false">
      <alignment horizontal="center" vertical="center" textRotation="0" wrapText="false" indent="0" shrinkToFit="false"/>
      <protection locked="true" hidden="false"/>
    </xf>
    <xf numFmtId="172" fontId="61" fillId="0" borderId="22" xfId="0" applyFont="true" applyBorder="true" applyAlignment="true" applyProtection="false">
      <alignment horizontal="center" vertical="center" textRotation="0" wrapText="false" indent="0" shrinkToFit="false"/>
      <protection locked="true" hidden="false"/>
    </xf>
    <xf numFmtId="164" fontId="58" fillId="24" borderId="51" xfId="0" applyFont="true" applyBorder="true" applyAlignment="true" applyProtection="false">
      <alignment horizontal="general" vertical="center" textRotation="0" wrapText="true" indent="0" shrinkToFit="false"/>
      <protection locked="true" hidden="false"/>
    </xf>
    <xf numFmtId="172" fontId="61" fillId="0" borderId="20" xfId="0" applyFont="true" applyBorder="true" applyAlignment="true" applyProtection="false">
      <alignment horizontal="center" vertical="center" textRotation="0" wrapText="false" indent="0" shrinkToFit="false"/>
      <protection locked="true" hidden="false"/>
    </xf>
    <xf numFmtId="164" fontId="58" fillId="24" borderId="52" xfId="0" applyFont="true" applyBorder="true" applyAlignment="true" applyProtection="false">
      <alignment horizontal="general" vertical="center" textRotation="0" wrapText="true" indent="0" shrinkToFit="false"/>
      <protection locked="true" hidden="false"/>
    </xf>
    <xf numFmtId="164" fontId="64" fillId="0" borderId="52" xfId="0" applyFont="true" applyBorder="true" applyAlignment="true" applyProtection="false">
      <alignment horizontal="general" vertical="center" textRotation="0" wrapText="true" indent="0" shrinkToFit="false"/>
      <protection locked="true" hidden="false"/>
    </xf>
    <xf numFmtId="164" fontId="52" fillId="0" borderId="38" xfId="0" applyFont="true" applyBorder="true" applyAlignment="true" applyProtection="false">
      <alignment horizontal="left" vertical="center" textRotation="0" wrapText="true" indent="0" shrinkToFit="false"/>
      <protection locked="true" hidden="false"/>
    </xf>
    <xf numFmtId="168" fontId="53" fillId="0" borderId="36" xfId="0" applyFont="true" applyBorder="true" applyAlignment="true" applyProtection="false">
      <alignment horizontal="center"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general" vertical="center" textRotation="0" wrapText="true" indent="0" shrinkToFit="false"/>
      <protection locked="true" hidden="false"/>
    </xf>
    <xf numFmtId="168" fontId="56" fillId="0" borderId="36" xfId="0" applyFont="true" applyBorder="true" applyAlignment="true" applyProtection="false">
      <alignment horizontal="center" vertical="center" textRotation="0" wrapText="true" indent="0" shrinkToFit="false"/>
      <protection locked="true" hidden="false"/>
    </xf>
    <xf numFmtId="168" fontId="56" fillId="0" borderId="21" xfId="0" applyFont="true" applyBorder="true" applyAlignment="true" applyProtection="false">
      <alignment horizontal="center" vertical="center" textRotation="0" wrapText="true" indent="0" shrinkToFit="false"/>
      <protection locked="true" hidden="false"/>
    </xf>
    <xf numFmtId="166" fontId="52" fillId="0" borderId="34" xfId="0" applyFont="true" applyBorder="true" applyAlignment="true" applyProtection="false">
      <alignment horizontal="left" vertical="center" textRotation="0" wrapText="true" indent="0" shrinkToFit="false"/>
      <protection locked="true" hidden="false"/>
    </xf>
    <xf numFmtId="164" fontId="65" fillId="0" borderId="52" xfId="0" applyFont="true" applyBorder="true" applyAlignment="true" applyProtection="false">
      <alignment horizontal="general" vertical="center" textRotation="0" wrapText="true" indent="0" shrinkToFit="false"/>
      <protection locked="true" hidden="false"/>
    </xf>
    <xf numFmtId="164" fontId="59" fillId="4" borderId="33" xfId="0" applyFont="true" applyBorder="true" applyAlignment="true" applyProtection="false">
      <alignment horizontal="center" vertical="center" textRotation="0" wrapText="true" indent="0" shrinkToFit="false"/>
      <protection locked="true" hidden="false"/>
    </xf>
    <xf numFmtId="164" fontId="58" fillId="24" borderId="54" xfId="0" applyFont="true" applyBorder="true" applyAlignment="true" applyProtection="false">
      <alignment horizontal="general" vertical="center" textRotation="0" wrapText="true" indent="0" shrinkToFit="false"/>
      <protection locked="true" hidden="false"/>
    </xf>
    <xf numFmtId="164" fontId="58" fillId="24" borderId="55" xfId="0" applyFont="true" applyBorder="true" applyAlignment="true" applyProtection="false">
      <alignment horizontal="general" vertical="center" textRotation="0" wrapText="true" indent="0" shrinkToFit="false"/>
      <protection locked="true" hidden="false"/>
    </xf>
    <xf numFmtId="164" fontId="58" fillId="0" borderId="55" xfId="0" applyFont="true" applyBorder="true" applyAlignment="true" applyProtection="false">
      <alignment horizontal="general" vertical="center" textRotation="0" wrapText="true" indent="0" shrinkToFit="false"/>
      <protection locked="true" hidden="false"/>
    </xf>
    <xf numFmtId="164" fontId="58" fillId="24" borderId="56" xfId="0" applyFont="true" applyBorder="true" applyAlignment="true" applyProtection="false">
      <alignment horizontal="general" vertical="center" textRotation="0" wrapText="true" indent="0" shrinkToFit="false"/>
      <protection locked="true" hidden="false"/>
    </xf>
    <xf numFmtId="164" fontId="49" fillId="0" borderId="24" xfId="0" applyFont="true" applyBorder="true" applyAlignment="true" applyProtection="false">
      <alignment horizontal="center" vertical="center" textRotation="90" wrapText="true" indent="0" shrinkToFit="false"/>
      <protection locked="true" hidden="false"/>
    </xf>
    <xf numFmtId="168" fontId="50" fillId="0" borderId="57" xfId="0" applyFont="true" applyBorder="true" applyAlignment="true" applyProtection="false">
      <alignment horizontal="center" vertical="center" textRotation="0" wrapText="true" indent="0" shrinkToFit="false"/>
      <protection locked="true" hidden="false"/>
    </xf>
    <xf numFmtId="168" fontId="50" fillId="0" borderId="40" xfId="0" applyFont="true" applyBorder="true" applyAlignment="true" applyProtection="false">
      <alignment horizontal="center" vertical="center" textRotation="0" wrapText="true" indent="0" shrinkToFit="false"/>
      <protection locked="true" hidden="false"/>
    </xf>
    <xf numFmtId="172" fontId="51" fillId="0" borderId="58" xfId="0" applyFont="true" applyBorder="true" applyAlignment="true" applyProtection="false">
      <alignment horizontal="center" vertical="center" textRotation="0" wrapText="false" indent="0" shrinkToFit="false"/>
      <protection locked="true" hidden="false"/>
    </xf>
    <xf numFmtId="164" fontId="52" fillId="0" borderId="31" xfId="0" applyFont="true" applyBorder="true" applyAlignment="true" applyProtection="false">
      <alignment horizontal="left" vertical="center" textRotation="0" wrapText="true" indent="0" shrinkToFit="false"/>
      <protection locked="true" hidden="false"/>
    </xf>
    <xf numFmtId="168" fontId="53" fillId="0" borderId="28" xfId="0" applyFont="true" applyBorder="true" applyAlignment="true" applyProtection="false">
      <alignment horizontal="center" vertical="center" textRotation="0" wrapText="true" indent="0" shrinkToFit="false"/>
      <protection locked="true" hidden="false"/>
    </xf>
    <xf numFmtId="168" fontId="53" fillId="0" borderId="29" xfId="0" applyFont="true" applyBorder="true" applyAlignment="true" applyProtection="false">
      <alignment horizontal="center" vertical="center" textRotation="0" wrapText="true" indent="0" shrinkToFit="false"/>
      <protection locked="true" hidden="false"/>
    </xf>
    <xf numFmtId="172" fontId="54" fillId="0" borderId="32" xfId="0" applyFont="true" applyBorder="true" applyAlignment="true" applyProtection="false">
      <alignment horizontal="center" vertical="center" textRotation="0" wrapText="true" indent="0" shrinkToFit="false"/>
      <protection locked="true" hidden="false"/>
    </xf>
    <xf numFmtId="164" fontId="55" fillId="0" borderId="59" xfId="0" applyFont="true" applyBorder="true" applyAlignment="true" applyProtection="false">
      <alignment horizontal="left" vertical="center" textRotation="0" wrapText="true" indent="0" shrinkToFit="false"/>
      <protection locked="true" hidden="false"/>
    </xf>
    <xf numFmtId="168" fontId="56" fillId="0" borderId="28" xfId="0" applyFont="true" applyBorder="true" applyAlignment="true" applyProtection="false">
      <alignment horizontal="center" vertical="center" textRotation="0" wrapText="true" indent="0" shrinkToFit="false"/>
      <protection locked="true" hidden="false"/>
    </xf>
    <xf numFmtId="168" fontId="56" fillId="0" borderId="29" xfId="0" applyFont="true" applyBorder="true" applyAlignment="true" applyProtection="false">
      <alignment horizontal="center" vertical="center" textRotation="0" wrapText="true" indent="0" shrinkToFit="false"/>
      <protection locked="true" hidden="false"/>
    </xf>
    <xf numFmtId="173" fontId="57" fillId="0" borderId="32" xfId="0" applyFont="true" applyBorder="true" applyAlignment="true" applyProtection="false">
      <alignment horizontal="center" vertical="center" textRotation="0" wrapText="true" indent="0" shrinkToFit="false"/>
      <protection locked="true" hidden="false"/>
    </xf>
    <xf numFmtId="164" fontId="58" fillId="0" borderId="60" xfId="0" applyFont="true" applyBorder="true" applyAlignment="true" applyProtection="false">
      <alignment horizontal="general" vertical="center" textRotation="0" wrapText="true" indent="0" shrinkToFit="false"/>
      <protection locked="true" hidden="false"/>
    </xf>
    <xf numFmtId="164" fontId="59" fillId="4" borderId="30" xfId="0" applyFont="true" applyBorder="true" applyAlignment="true" applyProtection="false">
      <alignment horizontal="center" vertical="center" textRotation="0" wrapText="true" indent="0" shrinkToFit="false"/>
      <protection locked="true" hidden="false"/>
    </xf>
    <xf numFmtId="168" fontId="60" fillId="0" borderId="28" xfId="0" applyFont="true" applyBorder="true" applyAlignment="true" applyProtection="false">
      <alignment horizontal="center" vertical="center" textRotation="0" wrapText="false" indent="0" shrinkToFit="false"/>
      <protection locked="true" hidden="false"/>
    </xf>
    <xf numFmtId="168" fontId="60" fillId="0" borderId="29" xfId="0" applyFont="true" applyBorder="true" applyAlignment="true" applyProtection="false">
      <alignment horizontal="center" vertical="center" textRotation="0" wrapText="false" indent="0" shrinkToFit="false"/>
      <protection locked="true" hidden="false"/>
    </xf>
    <xf numFmtId="168" fontId="60" fillId="0" borderId="29" xfId="0" applyFont="true" applyBorder="true" applyAlignment="true" applyProtection="false">
      <alignment horizontal="center" vertical="center" textRotation="0" wrapText="false" indent="0" shrinkToFit="false"/>
      <protection locked="true" hidden="false"/>
    </xf>
    <xf numFmtId="172" fontId="61" fillId="0" borderId="32" xfId="0" applyFont="true" applyBorder="true" applyAlignment="true" applyProtection="false">
      <alignment horizontal="center" vertical="center" textRotation="0" wrapText="false" indent="0" shrinkToFit="false"/>
      <protection locked="true" hidden="false"/>
    </xf>
    <xf numFmtId="164" fontId="55" fillId="0" borderId="52" xfId="0" applyFont="true" applyBorder="true" applyAlignment="true" applyProtection="false">
      <alignment horizontal="left" vertical="center" textRotation="0" wrapText="true" indent="0" shrinkToFit="false"/>
      <protection locked="true" hidden="false"/>
    </xf>
    <xf numFmtId="164" fontId="58" fillId="0" borderId="56" xfId="0" applyFont="true" applyBorder="true" applyAlignment="true" applyProtection="false">
      <alignment horizontal="general" vertical="center" textRotation="0" wrapText="true" indent="0" shrinkToFit="false"/>
      <protection locked="true" hidden="false"/>
    </xf>
    <xf numFmtId="168" fontId="66" fillId="0" borderId="0" xfId="0" applyFont="true" applyBorder="true" applyAlignment="true" applyProtection="false">
      <alignment horizontal="right" vertical="center" textRotation="0" wrapText="true" indent="1"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8" fontId="47" fillId="16" borderId="11" xfId="0" applyFont="true" applyBorder="true" applyAlignment="true" applyProtection="false">
      <alignment horizontal="right" vertical="center" textRotation="0" wrapText="true" indent="1" shrinkToFit="false"/>
      <protection locked="true" hidden="false"/>
    </xf>
    <xf numFmtId="168" fontId="47" fillId="16" borderId="27" xfId="0" applyFont="true" applyBorder="true" applyAlignment="true" applyProtection="false">
      <alignment horizontal="right" vertical="center" textRotation="0" wrapText="true" indent="1" shrinkToFit="false"/>
      <protection locked="true" hidden="false"/>
    </xf>
    <xf numFmtId="167" fontId="54" fillId="0" borderId="47"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1" shrinkToFit="false"/>
      <protection locked="true" hidden="false"/>
    </xf>
    <xf numFmtId="167" fontId="47" fillId="0" borderId="0" xfId="0" applyFont="true" applyBorder="true" applyAlignment="true" applyProtection="false">
      <alignment horizontal="right" vertical="center" textRotation="0" wrapText="true" indent="1"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1"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1"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rmale 2" xfId="49"/>
    <cellStyle name="Normale 3" xfId="50"/>
    <cellStyle name="Normale 4" xfId="51"/>
    <cellStyle name="Nota" xfId="52"/>
    <cellStyle name="Nota 2" xfId="53"/>
    <cellStyle name="Nota 3" xfId="54"/>
    <cellStyle name="Nota 4" xfId="55"/>
    <cellStyle name="Output" xfId="56"/>
    <cellStyle name="Testo avviso" xfId="57"/>
    <cellStyle name="Testo descrittivo" xfId="58"/>
    <cellStyle name="Titolo" xfId="59"/>
    <cellStyle name="Titolo 1" xfId="60"/>
    <cellStyle name="Titolo 2" xfId="61"/>
    <cellStyle name="Titolo 3" xfId="62"/>
    <cellStyle name="Titolo 4" xfId="63"/>
    <cellStyle name="Totale" xfId="64"/>
    <cellStyle name="Valore non valido" xfId="65"/>
    <cellStyle name="Valore valido"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E65" activeCellId="0" sqref="E65"/>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45.84"/>
    <col collapsed="false" customWidth="true" hidden="false" outlineLevel="0" max="3" min="3" style="0" width="72.56"/>
    <col collapsed="false" customWidth="true" hidden="false" outlineLevel="0" max="4" min="4" style="0" width="10.41"/>
    <col collapsed="false" customWidth="true" hidden="false" outlineLevel="0" max="5" min="5" style="0" width="85.7"/>
  </cols>
  <sheetData>
    <row r="1" customFormat="false" ht="23.25" hidden="false" customHeight="false" outlineLevel="0" collapsed="false">
      <c r="A1" s="1" t="s">
        <v>0</v>
      </c>
      <c r="B1" s="1"/>
      <c r="C1" s="1"/>
      <c r="D1" s="1"/>
      <c r="E1" s="1"/>
    </row>
    <row r="2" customFormat="false" ht="21" hidden="false" customHeight="false" outlineLevel="0" collapsed="false">
      <c r="A2" s="2" t="s">
        <v>1</v>
      </c>
      <c r="B2" s="3" t="s">
        <v>2</v>
      </c>
      <c r="C2" s="4" t="s">
        <v>3</v>
      </c>
      <c r="D2" s="2" t="s">
        <v>4</v>
      </c>
      <c r="E2" s="2"/>
    </row>
    <row r="3" customFormat="false" ht="81" hidden="false" customHeight="true" outlineLevel="0" collapsed="false">
      <c r="A3" s="5" t="s">
        <v>5</v>
      </c>
      <c r="B3" s="6" t="s">
        <v>6</v>
      </c>
      <c r="C3" s="7" t="s">
        <v>7</v>
      </c>
      <c r="D3" s="8" t="s">
        <v>8</v>
      </c>
      <c r="E3" s="9" t="s">
        <v>9</v>
      </c>
    </row>
    <row r="4" customFormat="false" ht="85.5" hidden="false" customHeight="true" outlineLevel="0" collapsed="false">
      <c r="A4" s="5"/>
      <c r="B4" s="6"/>
      <c r="C4" s="7"/>
      <c r="D4" s="8" t="s">
        <v>10</v>
      </c>
      <c r="E4" s="9" t="s">
        <v>11</v>
      </c>
    </row>
    <row r="5" customFormat="false" ht="209.25" hidden="false" customHeight="true" outlineLevel="0" collapsed="false">
      <c r="A5" s="5"/>
      <c r="B5" s="6"/>
      <c r="C5" s="10" t="s">
        <v>12</v>
      </c>
      <c r="D5" s="8" t="s">
        <v>13</v>
      </c>
      <c r="E5" s="11"/>
    </row>
    <row r="6" customFormat="false" ht="39" hidden="false" customHeight="true" outlineLevel="0" collapsed="false">
      <c r="A6" s="5"/>
      <c r="B6" s="12" t="s">
        <v>14</v>
      </c>
      <c r="C6" s="10" t="s">
        <v>15</v>
      </c>
      <c r="D6" s="8" t="s">
        <v>16</v>
      </c>
      <c r="E6" s="9" t="s">
        <v>17</v>
      </c>
    </row>
    <row r="7" customFormat="false" ht="47.25" hidden="false" customHeight="false" outlineLevel="0" collapsed="false">
      <c r="A7" s="5"/>
      <c r="B7" s="12"/>
      <c r="C7" s="10"/>
      <c r="D7" s="8" t="s">
        <v>18</v>
      </c>
      <c r="E7" s="9" t="s">
        <v>19</v>
      </c>
    </row>
    <row r="8" customFormat="false" ht="78.75" hidden="false" customHeight="false" outlineLevel="0" collapsed="false">
      <c r="A8" s="5"/>
      <c r="B8" s="12"/>
      <c r="C8" s="10"/>
      <c r="D8" s="8" t="s">
        <v>20</v>
      </c>
      <c r="E8" s="9" t="s">
        <v>21</v>
      </c>
    </row>
    <row r="9" customFormat="false" ht="47.25" hidden="false" customHeight="false" outlineLevel="0" collapsed="false">
      <c r="A9" s="5"/>
      <c r="B9" s="12"/>
      <c r="C9" s="10"/>
      <c r="D9" s="8" t="s">
        <v>22</v>
      </c>
      <c r="E9" s="9" t="s">
        <v>23</v>
      </c>
    </row>
    <row r="10" customFormat="false" ht="63" hidden="false" customHeight="false" outlineLevel="0" collapsed="false">
      <c r="A10" s="5"/>
      <c r="B10" s="12"/>
      <c r="C10" s="10"/>
      <c r="D10" s="8" t="s">
        <v>24</v>
      </c>
      <c r="E10" s="9" t="s">
        <v>25</v>
      </c>
    </row>
    <row r="11" customFormat="false" ht="65.25" hidden="false" customHeight="true" outlineLevel="0" collapsed="false">
      <c r="A11" s="5"/>
      <c r="B11" s="12"/>
      <c r="C11" s="10" t="s">
        <v>26</v>
      </c>
      <c r="D11" s="8" t="s">
        <v>27</v>
      </c>
      <c r="E11" s="9" t="s">
        <v>28</v>
      </c>
    </row>
    <row r="12" customFormat="false" ht="39" hidden="false" customHeight="true" outlineLevel="0" collapsed="false">
      <c r="A12" s="5"/>
      <c r="B12" s="12"/>
      <c r="C12" s="10"/>
      <c r="D12" s="8" t="s">
        <v>29</v>
      </c>
      <c r="E12" s="9" t="s">
        <v>30</v>
      </c>
    </row>
    <row r="13" customFormat="false" ht="51.75" hidden="false" customHeight="true" outlineLevel="0" collapsed="false">
      <c r="A13" s="5"/>
      <c r="B13" s="12"/>
      <c r="C13" s="10"/>
      <c r="D13" s="8" t="s">
        <v>31</v>
      </c>
      <c r="E13" s="9" t="s">
        <v>32</v>
      </c>
    </row>
    <row r="14" customFormat="false" ht="35.25" hidden="false" customHeight="true" outlineLevel="0" collapsed="false">
      <c r="A14" s="5"/>
      <c r="B14" s="12"/>
      <c r="C14" s="10"/>
      <c r="D14" s="8" t="s">
        <v>33</v>
      </c>
      <c r="E14" s="13" t="s">
        <v>34</v>
      </c>
    </row>
    <row r="15" customFormat="false" ht="73.5" hidden="false" customHeight="true" outlineLevel="0" collapsed="false">
      <c r="A15" s="5"/>
      <c r="B15" s="12"/>
      <c r="C15" s="10"/>
      <c r="D15" s="8" t="s">
        <v>35</v>
      </c>
      <c r="E15" s="9" t="s">
        <v>36</v>
      </c>
    </row>
    <row r="16" customFormat="false" ht="47.25" hidden="false" customHeight="false" outlineLevel="0" collapsed="false">
      <c r="A16" s="5"/>
      <c r="B16" s="12"/>
      <c r="C16" s="10"/>
      <c r="D16" s="8" t="s">
        <v>37</v>
      </c>
      <c r="E16" s="9" t="s">
        <v>38</v>
      </c>
    </row>
    <row r="17" customFormat="false" ht="39.95" hidden="false" customHeight="true" outlineLevel="0" collapsed="false">
      <c r="A17" s="5"/>
      <c r="B17" s="12"/>
      <c r="C17" s="10" t="s">
        <v>39</v>
      </c>
      <c r="D17" s="8" t="s">
        <v>40</v>
      </c>
      <c r="E17" s="9" t="s">
        <v>41</v>
      </c>
    </row>
    <row r="18" customFormat="false" ht="39.95" hidden="false" customHeight="true" outlineLevel="0" collapsed="false">
      <c r="A18" s="5"/>
      <c r="B18" s="12"/>
      <c r="C18" s="10"/>
      <c r="D18" s="8" t="s">
        <v>42</v>
      </c>
      <c r="E18" s="9" t="s">
        <v>43</v>
      </c>
    </row>
    <row r="19" customFormat="false" ht="39.95" hidden="false" customHeight="true" outlineLevel="0" collapsed="false">
      <c r="A19" s="5"/>
      <c r="B19" s="12"/>
      <c r="C19" s="10"/>
      <c r="D19" s="8" t="s">
        <v>44</v>
      </c>
      <c r="E19" s="9" t="s">
        <v>45</v>
      </c>
    </row>
    <row r="20" customFormat="false" ht="39.95" hidden="false" customHeight="true" outlineLevel="0" collapsed="false">
      <c r="A20" s="5"/>
      <c r="B20" s="12"/>
      <c r="C20" s="10" t="s">
        <v>46</v>
      </c>
      <c r="D20" s="8" t="s">
        <v>47</v>
      </c>
      <c r="E20" s="9" t="s">
        <v>48</v>
      </c>
    </row>
    <row r="21" customFormat="false" ht="39.95" hidden="false" customHeight="true" outlineLevel="0" collapsed="false">
      <c r="A21" s="5"/>
      <c r="B21" s="12"/>
      <c r="C21" s="10"/>
      <c r="D21" s="8" t="s">
        <v>49</v>
      </c>
      <c r="E21" s="9" t="s">
        <v>50</v>
      </c>
    </row>
    <row r="22" customFormat="false" ht="39.95" hidden="false" customHeight="true" outlineLevel="0" collapsed="false">
      <c r="A22" s="5"/>
      <c r="B22" s="12"/>
      <c r="C22" s="10"/>
      <c r="D22" s="8" t="s">
        <v>51</v>
      </c>
      <c r="E22" s="13" t="s">
        <v>52</v>
      </c>
    </row>
    <row r="23" customFormat="false" ht="31.5" hidden="false" customHeight="true" outlineLevel="0" collapsed="false">
      <c r="A23" s="5"/>
      <c r="B23" s="12" t="s">
        <v>53</v>
      </c>
      <c r="C23" s="10" t="s">
        <v>54</v>
      </c>
      <c r="D23" s="8" t="s">
        <v>55</v>
      </c>
      <c r="E23" s="9" t="s">
        <v>56</v>
      </c>
    </row>
    <row r="24" customFormat="false" ht="69.75" hidden="false" customHeight="true" outlineLevel="0" collapsed="false">
      <c r="A24" s="5"/>
      <c r="B24" s="12"/>
      <c r="C24" s="10"/>
      <c r="D24" s="8" t="s">
        <v>57</v>
      </c>
      <c r="E24" s="9" t="s">
        <v>58</v>
      </c>
    </row>
    <row r="25" customFormat="false" ht="51.75" hidden="false" customHeight="true" outlineLevel="0" collapsed="false">
      <c r="A25" s="5"/>
      <c r="B25" s="12"/>
      <c r="C25" s="10" t="s">
        <v>59</v>
      </c>
      <c r="D25" s="8" t="s">
        <v>60</v>
      </c>
      <c r="E25" s="9" t="s">
        <v>61</v>
      </c>
    </row>
    <row r="26" customFormat="false" ht="27" hidden="false" customHeight="true" outlineLevel="0" collapsed="false">
      <c r="A26" s="5"/>
      <c r="B26" s="12"/>
      <c r="C26" s="10"/>
      <c r="D26" s="8" t="s">
        <v>62</v>
      </c>
      <c r="E26" s="9" t="s">
        <v>63</v>
      </c>
    </row>
    <row r="27" customFormat="false" ht="28.5" hidden="false" customHeight="true" outlineLevel="0" collapsed="false">
      <c r="A27" s="5"/>
      <c r="B27" s="12"/>
      <c r="C27" s="10"/>
      <c r="D27" s="8" t="s">
        <v>64</v>
      </c>
      <c r="E27" s="9" t="s">
        <v>65</v>
      </c>
    </row>
    <row r="28" customFormat="false" ht="47.25" hidden="false" customHeight="true" outlineLevel="0" collapsed="false">
      <c r="A28" s="5"/>
      <c r="B28" s="12"/>
      <c r="C28" s="10" t="s">
        <v>66</v>
      </c>
      <c r="D28" s="8" t="s">
        <v>67</v>
      </c>
      <c r="E28" s="9" t="s">
        <v>68</v>
      </c>
    </row>
    <row r="29" customFormat="false" ht="47.25" hidden="false" customHeight="false" outlineLevel="0" collapsed="false">
      <c r="A29" s="5"/>
      <c r="B29" s="12"/>
      <c r="C29" s="10"/>
      <c r="D29" s="8" t="s">
        <v>69</v>
      </c>
      <c r="E29" s="9" t="s">
        <v>70</v>
      </c>
    </row>
    <row r="30" customFormat="false" ht="38.25" hidden="false" customHeight="true" outlineLevel="0" collapsed="false">
      <c r="A30" s="5"/>
      <c r="B30" s="14" t="s">
        <v>71</v>
      </c>
      <c r="C30" s="10" t="s">
        <v>72</v>
      </c>
      <c r="D30" s="8" t="s">
        <v>73</v>
      </c>
      <c r="E30" s="9" t="s">
        <v>74</v>
      </c>
    </row>
    <row r="31" customFormat="false" ht="45.75" hidden="false" customHeight="true" outlineLevel="0" collapsed="false">
      <c r="A31" s="5"/>
      <c r="B31" s="14"/>
      <c r="C31" s="10"/>
      <c r="D31" s="8" t="s">
        <v>75</v>
      </c>
      <c r="E31" s="9" t="s">
        <v>76</v>
      </c>
    </row>
    <row r="32" customFormat="false" ht="35.25" hidden="false" customHeight="true" outlineLevel="0" collapsed="false">
      <c r="A32" s="5"/>
      <c r="B32" s="14"/>
      <c r="C32" s="10" t="s">
        <v>77</v>
      </c>
      <c r="D32" s="8" t="s">
        <v>78</v>
      </c>
      <c r="E32" s="9" t="s">
        <v>79</v>
      </c>
    </row>
    <row r="33" customFormat="false" ht="28.5" hidden="false" customHeight="true" outlineLevel="0" collapsed="false">
      <c r="A33" s="5"/>
      <c r="B33" s="14"/>
      <c r="C33" s="10"/>
      <c r="D33" s="8" t="s">
        <v>80</v>
      </c>
      <c r="E33" s="15" t="s">
        <v>81</v>
      </c>
    </row>
    <row r="34" customFormat="false" ht="40.5" hidden="false" customHeight="true" outlineLevel="0" collapsed="false">
      <c r="A34" s="5"/>
      <c r="B34" s="14"/>
      <c r="C34" s="10"/>
      <c r="D34" s="8" t="s">
        <v>82</v>
      </c>
      <c r="E34" s="9" t="s">
        <v>83</v>
      </c>
    </row>
    <row r="35" customFormat="false" ht="26.25" hidden="false" customHeight="true" outlineLevel="0" collapsed="false">
      <c r="A35" s="5"/>
      <c r="B35" s="14"/>
      <c r="C35" s="10"/>
      <c r="D35" s="8" t="s">
        <v>84</v>
      </c>
      <c r="E35" s="9" t="s">
        <v>85</v>
      </c>
    </row>
    <row r="36" customFormat="false" ht="51" hidden="false" customHeight="true" outlineLevel="0" collapsed="false">
      <c r="A36" s="5"/>
      <c r="B36" s="14"/>
      <c r="C36" s="10"/>
      <c r="D36" s="8" t="s">
        <v>86</v>
      </c>
      <c r="E36" s="9" t="s">
        <v>87</v>
      </c>
    </row>
    <row r="37" customFormat="false" ht="37.5" hidden="false" customHeight="true" outlineLevel="0" collapsed="false">
      <c r="A37" s="5"/>
      <c r="B37" s="14"/>
      <c r="C37" s="10"/>
      <c r="D37" s="8" t="s">
        <v>88</v>
      </c>
      <c r="E37" s="9" t="s">
        <v>89</v>
      </c>
    </row>
    <row r="38" customFormat="false" ht="37.5" hidden="false" customHeight="true" outlineLevel="0" collapsed="false">
      <c r="A38" s="5"/>
      <c r="B38" s="14"/>
      <c r="C38" s="10"/>
      <c r="D38" s="8" t="s">
        <v>90</v>
      </c>
      <c r="E38" s="9" t="s">
        <v>91</v>
      </c>
    </row>
    <row r="39" customFormat="false" ht="51" hidden="false" customHeight="true" outlineLevel="0" collapsed="false">
      <c r="A39" s="5"/>
      <c r="B39" s="14"/>
      <c r="C39" s="10"/>
      <c r="D39" s="8" t="s">
        <v>92</v>
      </c>
      <c r="E39" s="9" t="s">
        <v>93</v>
      </c>
    </row>
    <row r="40" customFormat="false" ht="43.5" hidden="false" customHeight="true" outlineLevel="0" collapsed="false">
      <c r="A40" s="5"/>
      <c r="B40" s="14"/>
      <c r="C40" s="16" t="s">
        <v>94</v>
      </c>
      <c r="D40" s="17" t="s">
        <v>95</v>
      </c>
      <c r="E40" s="18"/>
    </row>
    <row r="41" customFormat="false" ht="60.75" hidden="false" customHeight="true" outlineLevel="0" collapsed="false">
      <c r="A41" s="19" t="s">
        <v>96</v>
      </c>
      <c r="B41" s="6" t="s">
        <v>97</v>
      </c>
      <c r="C41" s="7" t="s">
        <v>98</v>
      </c>
      <c r="D41" s="20" t="s">
        <v>99</v>
      </c>
      <c r="E41" s="21"/>
    </row>
    <row r="42" customFormat="false" ht="24" hidden="false" customHeight="true" outlineLevel="0" collapsed="false">
      <c r="A42" s="19"/>
      <c r="B42" s="6"/>
      <c r="C42" s="10" t="s">
        <v>100</v>
      </c>
      <c r="D42" s="8" t="s">
        <v>101</v>
      </c>
      <c r="E42" s="9" t="s">
        <v>102</v>
      </c>
    </row>
    <row r="43" customFormat="false" ht="26.25" hidden="false" customHeight="true" outlineLevel="0" collapsed="false">
      <c r="A43" s="19"/>
      <c r="B43" s="6"/>
      <c r="C43" s="10"/>
      <c r="D43" s="8" t="s">
        <v>103</v>
      </c>
      <c r="E43" s="9" t="s">
        <v>104</v>
      </c>
    </row>
    <row r="44" customFormat="false" ht="28.5" hidden="false" customHeight="true" outlineLevel="0" collapsed="false">
      <c r="A44" s="19"/>
      <c r="B44" s="6"/>
      <c r="C44" s="10"/>
      <c r="D44" s="8" t="s">
        <v>105</v>
      </c>
      <c r="E44" s="9" t="s">
        <v>106</v>
      </c>
    </row>
    <row r="45" customFormat="false" ht="27" hidden="false" customHeight="true" outlineLevel="0" collapsed="false">
      <c r="A45" s="19"/>
      <c r="B45" s="6"/>
      <c r="C45" s="10" t="s">
        <v>107</v>
      </c>
      <c r="D45" s="8" t="s">
        <v>108</v>
      </c>
      <c r="E45" s="22"/>
    </row>
    <row r="46" customFormat="false" ht="34.5" hidden="false" customHeight="true" outlineLevel="0" collapsed="false">
      <c r="A46" s="19"/>
      <c r="B46" s="12" t="s">
        <v>109</v>
      </c>
      <c r="C46" s="10" t="s">
        <v>110</v>
      </c>
      <c r="D46" s="8" t="s">
        <v>111</v>
      </c>
      <c r="E46" s="9"/>
    </row>
    <row r="47" customFormat="false" ht="54" hidden="false" customHeight="true" outlineLevel="0" collapsed="false">
      <c r="A47" s="19"/>
      <c r="B47" s="12"/>
      <c r="C47" s="10" t="s">
        <v>112</v>
      </c>
      <c r="D47" s="8" t="s">
        <v>113</v>
      </c>
      <c r="E47" s="9"/>
    </row>
    <row r="48" customFormat="false" ht="34.5" hidden="false" customHeight="false" outlineLevel="0" collapsed="false">
      <c r="A48" s="19"/>
      <c r="B48" s="12"/>
      <c r="C48" s="10" t="s">
        <v>114</v>
      </c>
      <c r="D48" s="8" t="s">
        <v>115</v>
      </c>
      <c r="E48" s="22"/>
    </row>
    <row r="49" customFormat="false" ht="22.5" hidden="false" customHeight="true" outlineLevel="0" collapsed="false">
      <c r="A49" s="19"/>
      <c r="B49" s="12"/>
      <c r="C49" s="10" t="s">
        <v>116</v>
      </c>
      <c r="D49" s="8" t="s">
        <v>117</v>
      </c>
      <c r="E49" s="9" t="s">
        <v>118</v>
      </c>
    </row>
    <row r="50" customFormat="false" ht="40.5" hidden="false" customHeight="true" outlineLevel="0" collapsed="false">
      <c r="A50" s="19"/>
      <c r="B50" s="12"/>
      <c r="C50" s="10"/>
      <c r="D50" s="8" t="s">
        <v>119</v>
      </c>
      <c r="E50" s="9" t="s">
        <v>120</v>
      </c>
    </row>
    <row r="51" customFormat="false" ht="54" hidden="false" customHeight="true" outlineLevel="0" collapsed="false">
      <c r="A51" s="19"/>
      <c r="B51" s="12" t="s">
        <v>121</v>
      </c>
      <c r="C51" s="10" t="s">
        <v>122</v>
      </c>
      <c r="D51" s="8" t="s">
        <v>123</v>
      </c>
      <c r="E51" s="22"/>
    </row>
    <row r="52" customFormat="false" ht="66" hidden="false" customHeight="true" outlineLevel="0" collapsed="false">
      <c r="A52" s="19"/>
      <c r="B52" s="23" t="s">
        <v>124</v>
      </c>
      <c r="C52" s="10" t="s">
        <v>125</v>
      </c>
      <c r="D52" s="8" t="s">
        <v>126</v>
      </c>
      <c r="E52" s="22"/>
    </row>
    <row r="53" customFormat="false" ht="76.5" hidden="false" customHeight="true" outlineLevel="0" collapsed="false">
      <c r="A53" s="19"/>
      <c r="B53" s="23"/>
      <c r="C53" s="10" t="s">
        <v>127</v>
      </c>
      <c r="D53" s="8" t="s">
        <v>128</v>
      </c>
      <c r="E53" s="22"/>
    </row>
    <row r="54" customFormat="false" ht="96" hidden="false" customHeight="true" outlineLevel="0" collapsed="false">
      <c r="A54" s="19"/>
      <c r="B54" s="23"/>
      <c r="C54" s="24" t="s">
        <v>129</v>
      </c>
      <c r="D54" s="17" t="s">
        <v>130</v>
      </c>
      <c r="E54" s="18"/>
    </row>
    <row r="55" customFormat="false" ht="35.25" hidden="false" customHeight="true" outlineLevel="0" collapsed="false">
      <c r="A55" s="19" t="s">
        <v>131</v>
      </c>
      <c r="B55" s="6" t="s">
        <v>132</v>
      </c>
      <c r="C55" s="7" t="s">
        <v>133</v>
      </c>
      <c r="D55" s="20" t="s">
        <v>134</v>
      </c>
      <c r="E55" s="25" t="s">
        <v>135</v>
      </c>
    </row>
    <row r="56" customFormat="false" ht="31.5" hidden="false" customHeight="false" outlineLevel="0" collapsed="false">
      <c r="A56" s="19"/>
      <c r="B56" s="6"/>
      <c r="C56" s="7"/>
      <c r="D56" s="8" t="s">
        <v>136</v>
      </c>
      <c r="E56" s="9" t="s">
        <v>137</v>
      </c>
    </row>
    <row r="57" customFormat="false" ht="39.75" hidden="false" customHeight="true" outlineLevel="0" collapsed="false">
      <c r="A57" s="19"/>
      <c r="B57" s="6"/>
      <c r="C57" s="7"/>
      <c r="D57" s="8" t="s">
        <v>138</v>
      </c>
      <c r="E57" s="9" t="s">
        <v>139</v>
      </c>
    </row>
    <row r="58" customFormat="false" ht="32.25" hidden="false" customHeight="true" outlineLevel="0" collapsed="false">
      <c r="A58" s="19"/>
      <c r="B58" s="6"/>
      <c r="C58" s="7"/>
      <c r="D58" s="8" t="s">
        <v>140</v>
      </c>
      <c r="E58" s="9" t="s">
        <v>141</v>
      </c>
    </row>
    <row r="59" customFormat="false" ht="47.25" hidden="false" customHeight="false" outlineLevel="0" collapsed="false">
      <c r="A59" s="19"/>
      <c r="B59" s="6"/>
      <c r="C59" s="7"/>
      <c r="D59" s="8" t="s">
        <v>142</v>
      </c>
      <c r="E59" s="9" t="s">
        <v>143</v>
      </c>
    </row>
    <row r="60" customFormat="false" ht="88.5" hidden="false" customHeight="true" outlineLevel="0" collapsed="false">
      <c r="A60" s="19"/>
      <c r="B60" s="6"/>
      <c r="C60" s="10" t="s">
        <v>144</v>
      </c>
      <c r="D60" s="8" t="s">
        <v>145</v>
      </c>
      <c r="E60" s="22"/>
    </row>
    <row r="61" customFormat="false" ht="75.75" hidden="false" customHeight="true" outlineLevel="0" collapsed="false">
      <c r="A61" s="19"/>
      <c r="B61" s="6"/>
      <c r="C61" s="10" t="s">
        <v>146</v>
      </c>
      <c r="D61" s="8" t="s">
        <v>147</v>
      </c>
      <c r="E61" s="22"/>
    </row>
    <row r="62" customFormat="false" ht="70.5" hidden="false" customHeight="true" outlineLevel="0" collapsed="false">
      <c r="A62" s="19"/>
      <c r="B62" s="26" t="s">
        <v>148</v>
      </c>
      <c r="C62" s="10" t="s">
        <v>149</v>
      </c>
      <c r="D62" s="8" t="s">
        <v>150</v>
      </c>
      <c r="E62" s="22"/>
    </row>
    <row r="63" customFormat="false" ht="59.25" hidden="false" customHeight="true" outlineLevel="0" collapsed="false">
      <c r="A63" s="19"/>
      <c r="B63" s="26"/>
      <c r="C63" s="10" t="s">
        <v>151</v>
      </c>
      <c r="D63" s="8" t="s">
        <v>152</v>
      </c>
      <c r="E63" s="22"/>
    </row>
    <row r="64" customFormat="false" ht="72.75" hidden="false" customHeight="true" outlineLevel="0" collapsed="false">
      <c r="A64" s="19"/>
      <c r="B64" s="26"/>
      <c r="C64" s="10" t="s">
        <v>153</v>
      </c>
      <c r="D64" s="8" t="s">
        <v>154</v>
      </c>
      <c r="E64" s="9" t="s">
        <v>155</v>
      </c>
    </row>
    <row r="65" customFormat="false" ht="86.25" hidden="false" customHeight="true" outlineLevel="0" collapsed="false">
      <c r="A65" s="19"/>
      <c r="B65" s="26"/>
      <c r="C65" s="10"/>
      <c r="D65" s="8" t="s">
        <v>156</v>
      </c>
      <c r="E65" s="9" t="s">
        <v>157</v>
      </c>
    </row>
    <row r="66" customFormat="false" ht="77.25" hidden="false" customHeight="true" outlineLevel="0" collapsed="false">
      <c r="A66" s="19"/>
      <c r="B66" s="23" t="s">
        <v>158</v>
      </c>
      <c r="C66" s="10" t="s">
        <v>159</v>
      </c>
      <c r="D66" s="8" t="s">
        <v>160</v>
      </c>
      <c r="E66" s="27"/>
    </row>
    <row r="67" customFormat="false" ht="40.5" hidden="false" customHeight="true" outlineLevel="0" collapsed="false">
      <c r="A67" s="19"/>
      <c r="B67" s="23"/>
      <c r="C67" s="10" t="s">
        <v>161</v>
      </c>
      <c r="D67" s="8" t="s">
        <v>162</v>
      </c>
      <c r="E67" s="22"/>
    </row>
    <row r="68" customFormat="false" ht="22.5" hidden="false" customHeight="true" outlineLevel="0" collapsed="false">
      <c r="A68" s="19"/>
      <c r="B68" s="23"/>
      <c r="C68" s="10" t="s">
        <v>163</v>
      </c>
      <c r="D68" s="8" t="s">
        <v>164</v>
      </c>
      <c r="E68" s="9" t="s">
        <v>165</v>
      </c>
    </row>
    <row r="69" customFormat="false" ht="37.5" hidden="false" customHeight="true" outlineLevel="0" collapsed="false">
      <c r="A69" s="19"/>
      <c r="B69" s="23"/>
      <c r="C69" s="10"/>
      <c r="D69" s="8" t="s">
        <v>166</v>
      </c>
      <c r="E69" s="9" t="s">
        <v>167</v>
      </c>
    </row>
    <row r="70" customFormat="false" ht="55.5" hidden="false" customHeight="true" outlineLevel="0" collapsed="false">
      <c r="A70" s="19"/>
      <c r="B70" s="23"/>
      <c r="C70" s="24" t="s">
        <v>168</v>
      </c>
      <c r="D70" s="17" t="s">
        <v>169</v>
      </c>
      <c r="E70" s="18"/>
    </row>
    <row r="71" customFormat="false" ht="51" hidden="false" customHeight="true" outlineLevel="0" collapsed="false">
      <c r="A71" s="19" t="s">
        <v>170</v>
      </c>
      <c r="B71" s="6" t="s">
        <v>171</v>
      </c>
      <c r="C71" s="7" t="s">
        <v>172</v>
      </c>
      <c r="D71" s="20" t="s">
        <v>173</v>
      </c>
      <c r="E71" s="21"/>
    </row>
    <row r="72" customFormat="false" ht="50.25" hidden="false" customHeight="true" outlineLevel="0" collapsed="false">
      <c r="A72" s="19"/>
      <c r="B72" s="6"/>
      <c r="C72" s="10" t="s">
        <v>174</v>
      </c>
      <c r="D72" s="8" t="s">
        <v>175</v>
      </c>
      <c r="E72" s="22"/>
    </row>
    <row r="73" customFormat="false" ht="51" hidden="false" customHeight="true" outlineLevel="0" collapsed="false">
      <c r="A73" s="19"/>
      <c r="B73" s="23" t="s">
        <v>176</v>
      </c>
      <c r="C73" s="10" t="s">
        <v>177</v>
      </c>
      <c r="D73" s="8" t="s">
        <v>178</v>
      </c>
      <c r="E73" s="9" t="s">
        <v>179</v>
      </c>
    </row>
    <row r="74" customFormat="false" ht="39.95" hidden="false" customHeight="true" outlineLevel="0" collapsed="false">
      <c r="A74" s="19"/>
      <c r="B74" s="23"/>
      <c r="C74" s="10"/>
      <c r="D74" s="8" t="s">
        <v>180</v>
      </c>
      <c r="E74" s="9" t="s">
        <v>181</v>
      </c>
    </row>
    <row r="75" customFormat="false" ht="39.95" hidden="false" customHeight="true" outlineLevel="0" collapsed="false">
      <c r="A75" s="19"/>
      <c r="B75" s="23"/>
      <c r="C75" s="10"/>
      <c r="D75" s="8" t="s">
        <v>182</v>
      </c>
      <c r="E75" s="9" t="s">
        <v>183</v>
      </c>
    </row>
    <row r="76" customFormat="false" ht="39.95" hidden="false" customHeight="true" outlineLevel="0" collapsed="false">
      <c r="A76" s="19"/>
      <c r="B76" s="23"/>
      <c r="C76" s="24" t="s">
        <v>184</v>
      </c>
      <c r="D76" s="17" t="s">
        <v>185</v>
      </c>
      <c r="E76" s="18"/>
    </row>
    <row r="77" customFormat="false" ht="39.95" hidden="false" customHeight="true" outlineLevel="0" collapsed="false">
      <c r="A77" s="5" t="s">
        <v>186</v>
      </c>
      <c r="B77" s="6" t="s">
        <v>187</v>
      </c>
      <c r="C77" s="7" t="s">
        <v>188</v>
      </c>
      <c r="D77" s="20" t="s">
        <v>189</v>
      </c>
      <c r="E77" s="25" t="s">
        <v>190</v>
      </c>
    </row>
    <row r="78" customFormat="false" ht="39.95" hidden="false" customHeight="true" outlineLevel="0" collapsed="false">
      <c r="A78" s="5"/>
      <c r="B78" s="6"/>
      <c r="C78" s="7"/>
      <c r="D78" s="8" t="s">
        <v>191</v>
      </c>
      <c r="E78" s="28" t="s">
        <v>192</v>
      </c>
    </row>
    <row r="79" customFormat="false" ht="39.95" hidden="false" customHeight="true" outlineLevel="0" collapsed="false">
      <c r="A79" s="5"/>
      <c r="B79" s="6"/>
      <c r="C79" s="7"/>
      <c r="D79" s="8" t="s">
        <v>193</v>
      </c>
      <c r="E79" s="9" t="s">
        <v>194</v>
      </c>
    </row>
    <row r="80" customFormat="false" ht="39.95" hidden="false" customHeight="true" outlineLevel="0" collapsed="false">
      <c r="A80" s="5"/>
      <c r="B80" s="6"/>
      <c r="C80" s="7"/>
      <c r="D80" s="8" t="s">
        <v>195</v>
      </c>
      <c r="E80" s="9" t="s">
        <v>196</v>
      </c>
    </row>
    <row r="81" customFormat="false" ht="39.95" hidden="false" customHeight="true" outlineLevel="0" collapsed="false">
      <c r="A81" s="5"/>
      <c r="B81" s="6"/>
      <c r="C81" s="10" t="s">
        <v>197</v>
      </c>
      <c r="D81" s="8" t="s">
        <v>198</v>
      </c>
      <c r="E81" s="9" t="s">
        <v>199</v>
      </c>
    </row>
    <row r="82" customFormat="false" ht="39.95" hidden="false" customHeight="true" outlineLevel="0" collapsed="false">
      <c r="A82" s="5"/>
      <c r="B82" s="6"/>
      <c r="C82" s="10"/>
      <c r="D82" s="8" t="s">
        <v>200</v>
      </c>
      <c r="E82" s="9" t="s">
        <v>201</v>
      </c>
    </row>
    <row r="83" customFormat="false" ht="39.95" hidden="false" customHeight="true" outlineLevel="0" collapsed="false">
      <c r="A83" s="5"/>
      <c r="B83" s="6"/>
      <c r="C83" s="10"/>
      <c r="D83" s="8" t="s">
        <v>202</v>
      </c>
      <c r="E83" s="9" t="s">
        <v>203</v>
      </c>
    </row>
    <row r="84" customFormat="false" ht="39.95" hidden="false" customHeight="true" outlineLevel="0" collapsed="false">
      <c r="A84" s="5"/>
      <c r="B84" s="6"/>
      <c r="C84" s="10"/>
      <c r="D84" s="8" t="s">
        <v>204</v>
      </c>
      <c r="E84" s="9" t="s">
        <v>205</v>
      </c>
    </row>
    <row r="85" customFormat="false" ht="39.95" hidden="false" customHeight="true" outlineLevel="0" collapsed="false">
      <c r="A85" s="5"/>
      <c r="B85" s="29" t="s">
        <v>206</v>
      </c>
      <c r="C85" s="30" t="s">
        <v>207</v>
      </c>
      <c r="D85" s="31" t="s">
        <v>208</v>
      </c>
      <c r="E85" s="32" t="s">
        <v>209</v>
      </c>
    </row>
  </sheetData>
  <mergeCells count="38">
    <mergeCell ref="A1:E1"/>
    <mergeCell ref="D2:E2"/>
    <mergeCell ref="A3:A40"/>
    <mergeCell ref="B3:B5"/>
    <mergeCell ref="C3:C4"/>
    <mergeCell ref="B6:B22"/>
    <mergeCell ref="C6:C10"/>
    <mergeCell ref="C11:C16"/>
    <mergeCell ref="C17:C19"/>
    <mergeCell ref="C20:C22"/>
    <mergeCell ref="B23:B29"/>
    <mergeCell ref="C23:C24"/>
    <mergeCell ref="C25:C27"/>
    <mergeCell ref="C28:C29"/>
    <mergeCell ref="B30:B40"/>
    <mergeCell ref="C30:C31"/>
    <mergeCell ref="C32:C39"/>
    <mergeCell ref="A41:A54"/>
    <mergeCell ref="B41:B45"/>
    <mergeCell ref="C42:C44"/>
    <mergeCell ref="B46:B50"/>
    <mergeCell ref="C49:C50"/>
    <mergeCell ref="B52:B54"/>
    <mergeCell ref="A55:A70"/>
    <mergeCell ref="B55:B61"/>
    <mergeCell ref="C55:C59"/>
    <mergeCell ref="B62:B65"/>
    <mergeCell ref="C64:C65"/>
    <mergeCell ref="B66:B70"/>
    <mergeCell ref="C68:C69"/>
    <mergeCell ref="A71:A76"/>
    <mergeCell ref="B71:B72"/>
    <mergeCell ref="B73:B76"/>
    <mergeCell ref="C73:C75"/>
    <mergeCell ref="A77:A85"/>
    <mergeCell ref="B77:B84"/>
    <mergeCell ref="C77:C80"/>
    <mergeCell ref="C81:C84"/>
  </mergeCells>
  <printOptions headings="false" gridLines="false" gridLinesSet="true" horizontalCentered="false" verticalCentered="false"/>
  <pageMargins left="0.15" right="0.4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49" zoomScaleNormal="49"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6.13"/>
    <col collapsed="false" customWidth="true" hidden="false" outlineLevel="0" max="3" min="3" style="0" width="11.99"/>
    <col collapsed="false" customWidth="true" hidden="false" outlineLevel="0" max="4" min="4" style="0" width="61.56"/>
    <col collapsed="false" customWidth="true" hidden="false" outlineLevel="0" max="5" min="5" style="0" width="21.13"/>
    <col collapsed="false" customWidth="true" hidden="false" outlineLevel="0" max="6" min="6" style="0" width="11.13"/>
    <col collapsed="false" customWidth="true" hidden="false" outlineLevel="0" max="7" min="7" style="0" width="59.13"/>
    <col collapsed="false" customWidth="true" hidden="false" outlineLevel="0" max="8" min="8" style="0" width="18.56"/>
    <col collapsed="false" customWidth="true" hidden="false" outlineLevel="0" max="9" min="9" style="0" width="13.99"/>
    <col collapsed="false" customWidth="true" hidden="false" outlineLevel="0" max="10" min="10" style="0" width="10.99"/>
    <col collapsed="false" customWidth="true" hidden="false" outlineLevel="0" max="11" min="11" style="0" width="61.56"/>
    <col collapsed="false" customWidth="true" hidden="false" outlineLevel="0" max="12" min="12" style="0" width="18.7"/>
    <col collapsed="false" customWidth="true" hidden="false" outlineLevel="0" max="13" min="13" style="0" width="14.99"/>
    <col collapsed="false" customWidth="true" hidden="false" outlineLevel="0" max="14" min="14" style="0" width="20.56"/>
  </cols>
  <sheetData>
    <row r="1" customFormat="false" ht="23.25" hidden="false" customHeight="false" outlineLevel="0" collapsed="false">
      <c r="A1" s="33" t="s">
        <v>210</v>
      </c>
      <c r="B1" s="33"/>
      <c r="C1" s="33"/>
      <c r="D1" s="33"/>
      <c r="E1" s="33"/>
      <c r="F1" s="33"/>
      <c r="G1" s="33"/>
      <c r="H1" s="33"/>
      <c r="I1" s="33"/>
      <c r="J1" s="33"/>
      <c r="K1" s="33"/>
      <c r="L1" s="33"/>
      <c r="M1" s="33"/>
    </row>
    <row r="2" customFormat="false" ht="37.5" hidden="false" customHeight="true" outlineLevel="0" collapsed="false">
      <c r="A2" s="34" t="s">
        <v>211</v>
      </c>
      <c r="B2" s="34"/>
      <c r="C2" s="34"/>
      <c r="D2" s="34"/>
      <c r="E2" s="34"/>
      <c r="F2" s="34"/>
      <c r="G2" s="34"/>
      <c r="H2" s="34"/>
      <c r="I2" s="34"/>
      <c r="J2" s="35"/>
      <c r="K2" s="36" t="s">
        <v>212</v>
      </c>
      <c r="L2" s="36"/>
      <c r="M2" s="36"/>
    </row>
    <row r="3" customFormat="false" ht="17.25" hidden="false" customHeight="false" outlineLevel="0" collapsed="false">
      <c r="A3" s="37" t="s">
        <v>213</v>
      </c>
      <c r="B3" s="38" t="s">
        <v>214</v>
      </c>
      <c r="C3" s="39" t="s">
        <v>215</v>
      </c>
      <c r="D3" s="40" t="s">
        <v>216</v>
      </c>
      <c r="E3" s="38" t="s">
        <v>214</v>
      </c>
      <c r="F3" s="39" t="s">
        <v>215</v>
      </c>
      <c r="G3" s="41" t="s">
        <v>217</v>
      </c>
      <c r="H3" s="38" t="s">
        <v>214</v>
      </c>
      <c r="I3" s="39" t="s">
        <v>215</v>
      </c>
      <c r="J3" s="37" t="s">
        <v>218</v>
      </c>
      <c r="K3" s="40" t="s">
        <v>219</v>
      </c>
      <c r="L3" s="38" t="s">
        <v>214</v>
      </c>
      <c r="M3" s="39" t="s">
        <v>215</v>
      </c>
    </row>
    <row r="4" customFormat="false" ht="15.75" hidden="false" customHeight="true" outlineLevel="0" collapsed="false">
      <c r="A4" s="42" t="s">
        <v>220</v>
      </c>
      <c r="B4" s="43" t="n">
        <f aca="false">SUM(E4:E41)</f>
        <v>192259.13770306</v>
      </c>
      <c r="C4" s="44" t="n">
        <f aca="false">B4/B$87*100</f>
        <v>8.56452685357074</v>
      </c>
      <c r="D4" s="45" t="s">
        <v>6</v>
      </c>
      <c r="E4" s="46" t="n">
        <f aca="false">SUM(H4:H6)</f>
        <v>101392.24052233</v>
      </c>
      <c r="F4" s="47" t="n">
        <f aca="false">E4/E$87*100</f>
        <v>4.51669854068724</v>
      </c>
      <c r="G4" s="48" t="s">
        <v>221</v>
      </c>
      <c r="H4" s="49" t="n">
        <f aca="false">SUM(L4:L5)</f>
        <v>61226.02943656</v>
      </c>
      <c r="I4" s="50" t="n">
        <f aca="false">H4*100/H$87</f>
        <v>2.72742289137285</v>
      </c>
      <c r="J4" s="51" t="s">
        <v>8</v>
      </c>
      <c r="K4" s="52" t="s">
        <v>222</v>
      </c>
      <c r="L4" s="53" t="n">
        <v>2762.1816606</v>
      </c>
      <c r="M4" s="54" t="n">
        <f aca="false">L4/L$87*100</f>
        <v>0.123046318054264</v>
      </c>
    </row>
    <row r="5" customFormat="false" ht="15.75" hidden="false" customHeight="true" outlineLevel="0" collapsed="false">
      <c r="A5" s="42"/>
      <c r="B5" s="43"/>
      <c r="C5" s="44"/>
      <c r="D5" s="45"/>
      <c r="E5" s="46"/>
      <c r="F5" s="47"/>
      <c r="G5" s="48"/>
      <c r="H5" s="49"/>
      <c r="I5" s="50"/>
      <c r="J5" s="55" t="s">
        <v>10</v>
      </c>
      <c r="K5" s="56" t="s">
        <v>223</v>
      </c>
      <c r="L5" s="57" t="n">
        <v>58463.84777596</v>
      </c>
      <c r="M5" s="58" t="n">
        <f aca="false">L5/L$87*100</f>
        <v>2.60437657331859</v>
      </c>
    </row>
    <row r="6" customFormat="false" ht="18.75" hidden="false" customHeight="false" outlineLevel="0" collapsed="false">
      <c r="A6" s="42"/>
      <c r="B6" s="43"/>
      <c r="C6" s="44"/>
      <c r="D6" s="45"/>
      <c r="E6" s="46"/>
      <c r="F6" s="47"/>
      <c r="G6" s="59" t="s">
        <v>224</v>
      </c>
      <c r="H6" s="60" t="n">
        <f aca="false">SUM(L6)</f>
        <v>40166.21108577</v>
      </c>
      <c r="I6" s="61" t="n">
        <f aca="false">H6*100/H$87</f>
        <v>1.78927564931439</v>
      </c>
      <c r="J6" s="55" t="s">
        <v>13</v>
      </c>
      <c r="K6" s="62"/>
      <c r="L6" s="57" t="n">
        <v>40166.21108577</v>
      </c>
      <c r="M6" s="58" t="n">
        <f aca="false">L6/L$87*100</f>
        <v>1.78927564931439</v>
      </c>
    </row>
    <row r="7" customFormat="false" ht="31.5" hidden="false" customHeight="true" outlineLevel="0" collapsed="false">
      <c r="A7" s="42"/>
      <c r="B7" s="43"/>
      <c r="C7" s="44"/>
      <c r="D7" s="63" t="s">
        <v>225</v>
      </c>
      <c r="E7" s="64" t="n">
        <f aca="false">SUM(H7:H23)</f>
        <v>56270.37147777</v>
      </c>
      <c r="F7" s="65" t="n">
        <f aca="false">E7/E$87*100</f>
        <v>2.50666425190199</v>
      </c>
      <c r="G7" s="59" t="s">
        <v>226</v>
      </c>
      <c r="H7" s="60" t="n">
        <f aca="false">SUM(L7:L11)</f>
        <v>44661.93858183</v>
      </c>
      <c r="I7" s="61" t="n">
        <f aca="false">H7*100/H$87</f>
        <v>1.98954586443317</v>
      </c>
      <c r="J7" s="55" t="s">
        <v>16</v>
      </c>
      <c r="K7" s="56" t="s">
        <v>227</v>
      </c>
      <c r="L7" s="57" t="n">
        <v>38554.61034537</v>
      </c>
      <c r="M7" s="58" t="n">
        <f aca="false">L7/L$87*100</f>
        <v>1.71748401442363</v>
      </c>
    </row>
    <row r="8" customFormat="false" ht="15.75" hidden="false" customHeight="true" outlineLevel="0" collapsed="false">
      <c r="A8" s="42"/>
      <c r="B8" s="43"/>
      <c r="C8" s="44"/>
      <c r="D8" s="63"/>
      <c r="E8" s="64"/>
      <c r="F8" s="65"/>
      <c r="G8" s="59"/>
      <c r="H8" s="60"/>
      <c r="I8" s="61"/>
      <c r="J8" s="55" t="s">
        <v>18</v>
      </c>
      <c r="K8" s="56" t="s">
        <v>228</v>
      </c>
      <c r="L8" s="57" t="n">
        <v>1114.92323052</v>
      </c>
      <c r="M8" s="58" t="n">
        <f aca="false">L8/L$87*100</f>
        <v>0.0496662476568801</v>
      </c>
    </row>
    <row r="9" customFormat="false" ht="15.75" hidden="false" customHeight="true" outlineLevel="0" collapsed="false">
      <c r="A9" s="42"/>
      <c r="B9" s="43"/>
      <c r="C9" s="44"/>
      <c r="D9" s="63"/>
      <c r="E9" s="64"/>
      <c r="F9" s="65"/>
      <c r="G9" s="59"/>
      <c r="H9" s="60"/>
      <c r="I9" s="61"/>
      <c r="J9" s="55" t="s">
        <v>20</v>
      </c>
      <c r="K9" s="56" t="s">
        <v>229</v>
      </c>
      <c r="L9" s="57" t="n">
        <v>4082.35986777</v>
      </c>
      <c r="M9" s="58" t="n">
        <f aca="false">L9/L$87*100</f>
        <v>0.181856015434002</v>
      </c>
    </row>
    <row r="10" customFormat="false" ht="15.75" hidden="false" customHeight="true" outlineLevel="0" collapsed="false">
      <c r="A10" s="42"/>
      <c r="B10" s="43"/>
      <c r="C10" s="44"/>
      <c r="D10" s="63"/>
      <c r="E10" s="64"/>
      <c r="F10" s="65"/>
      <c r="G10" s="59"/>
      <c r="H10" s="60"/>
      <c r="I10" s="61"/>
      <c r="J10" s="55" t="s">
        <v>22</v>
      </c>
      <c r="K10" s="56" t="s">
        <v>230</v>
      </c>
      <c r="L10" s="57" t="n">
        <v>442.56878252</v>
      </c>
      <c r="M10" s="58" t="n">
        <f aca="false">L10/L$87*100</f>
        <v>0.0197150172820333</v>
      </c>
    </row>
    <row r="11" customFormat="false" ht="15.75" hidden="false" customHeight="true" outlineLevel="0" collapsed="false">
      <c r="A11" s="42"/>
      <c r="B11" s="43"/>
      <c r="C11" s="44"/>
      <c r="D11" s="63"/>
      <c r="E11" s="64"/>
      <c r="F11" s="65"/>
      <c r="G11" s="59"/>
      <c r="H11" s="60"/>
      <c r="I11" s="61"/>
      <c r="J11" s="55" t="s">
        <v>24</v>
      </c>
      <c r="K11" s="56" t="s">
        <v>231</v>
      </c>
      <c r="L11" s="57" t="n">
        <v>467.47635565</v>
      </c>
      <c r="M11" s="58" t="n">
        <f aca="false">L11/L$87*100</f>
        <v>0.0208245696366196</v>
      </c>
    </row>
    <row r="12" customFormat="false" ht="15.75" hidden="false" customHeight="true" outlineLevel="0" collapsed="false">
      <c r="A12" s="42"/>
      <c r="B12" s="43"/>
      <c r="C12" s="44"/>
      <c r="D12" s="63"/>
      <c r="E12" s="64"/>
      <c r="F12" s="65"/>
      <c r="G12" s="59" t="s">
        <v>26</v>
      </c>
      <c r="H12" s="60" t="n">
        <f aca="false">SUM(L12:L17)</f>
        <v>9167.2056691</v>
      </c>
      <c r="I12" s="61" t="n">
        <f aca="false">H12*100/H$87</f>
        <v>0.408369558207809</v>
      </c>
      <c r="J12" s="55" t="s">
        <v>27</v>
      </c>
      <c r="K12" s="56" t="s">
        <v>232</v>
      </c>
      <c r="L12" s="57" t="n">
        <v>6326.59569489</v>
      </c>
      <c r="M12" s="58" t="n">
        <f aca="false">L12/L$87*100</f>
        <v>0.281829510773407</v>
      </c>
    </row>
    <row r="13" customFormat="false" ht="15.75" hidden="false" customHeight="true" outlineLevel="0" collapsed="false">
      <c r="A13" s="42"/>
      <c r="B13" s="43"/>
      <c r="C13" s="44"/>
      <c r="D13" s="63"/>
      <c r="E13" s="64"/>
      <c r="F13" s="65"/>
      <c r="G13" s="59"/>
      <c r="H13" s="60"/>
      <c r="I13" s="61"/>
      <c r="J13" s="55" t="s">
        <v>29</v>
      </c>
      <c r="K13" s="56" t="s">
        <v>233</v>
      </c>
      <c r="L13" s="57" t="n">
        <v>1449.56139628</v>
      </c>
      <c r="M13" s="58" t="n">
        <f aca="false">L13/L$87*100</f>
        <v>0.0645733027447255</v>
      </c>
    </row>
    <row r="14" customFormat="false" ht="31.5" hidden="false" customHeight="false" outlineLevel="0" collapsed="false">
      <c r="A14" s="42"/>
      <c r="B14" s="43"/>
      <c r="C14" s="44"/>
      <c r="D14" s="63"/>
      <c r="E14" s="64"/>
      <c r="F14" s="65"/>
      <c r="G14" s="59"/>
      <c r="H14" s="60"/>
      <c r="I14" s="61"/>
      <c r="J14" s="55" t="s">
        <v>31</v>
      </c>
      <c r="K14" s="56" t="s">
        <v>234</v>
      </c>
      <c r="L14" s="57" t="n">
        <v>268.84772226</v>
      </c>
      <c r="M14" s="58" t="n">
        <f aca="false">L14/L$87*100</f>
        <v>0.0119763022154679</v>
      </c>
    </row>
    <row r="15" customFormat="false" ht="15.75" hidden="false" customHeight="true" outlineLevel="0" collapsed="false">
      <c r="A15" s="42"/>
      <c r="B15" s="43"/>
      <c r="C15" s="44"/>
      <c r="D15" s="63"/>
      <c r="E15" s="64"/>
      <c r="F15" s="65"/>
      <c r="G15" s="59"/>
      <c r="H15" s="60"/>
      <c r="I15" s="61"/>
      <c r="J15" s="55" t="s">
        <v>33</v>
      </c>
      <c r="K15" s="66" t="s">
        <v>235</v>
      </c>
      <c r="L15" s="57" t="n">
        <v>4.29387285</v>
      </c>
      <c r="M15" s="58" t="n">
        <f aca="false">L15/L$87*100</f>
        <v>0.000191278239198396</v>
      </c>
    </row>
    <row r="16" customFormat="false" ht="31.5" hidden="false" customHeight="false" outlineLevel="0" collapsed="false">
      <c r="A16" s="42"/>
      <c r="B16" s="43"/>
      <c r="C16" s="44"/>
      <c r="D16" s="63"/>
      <c r="E16" s="64"/>
      <c r="F16" s="65"/>
      <c r="G16" s="59"/>
      <c r="H16" s="60"/>
      <c r="I16" s="61"/>
      <c r="J16" s="55" t="s">
        <v>35</v>
      </c>
      <c r="K16" s="56" t="s">
        <v>236</v>
      </c>
      <c r="L16" s="57" t="n">
        <v>910.67259744</v>
      </c>
      <c r="M16" s="58" t="n">
        <f aca="false">L16/L$87*100</f>
        <v>0.0405675382130967</v>
      </c>
    </row>
    <row r="17" customFormat="false" ht="15.75" hidden="false" customHeight="true" outlineLevel="0" collapsed="false">
      <c r="A17" s="42"/>
      <c r="B17" s="43"/>
      <c r="C17" s="44"/>
      <c r="D17" s="63"/>
      <c r="E17" s="64"/>
      <c r="F17" s="65"/>
      <c r="G17" s="59"/>
      <c r="H17" s="60"/>
      <c r="I17" s="61"/>
      <c r="J17" s="55" t="s">
        <v>37</v>
      </c>
      <c r="K17" s="56" t="s">
        <v>237</v>
      </c>
      <c r="L17" s="57" t="n">
        <v>207.23438538</v>
      </c>
      <c r="M17" s="58" t="n">
        <f aca="false">L17/L$87*100</f>
        <v>0.0092316260219136</v>
      </c>
    </row>
    <row r="18" customFormat="false" ht="15.75" hidden="false" customHeight="true" outlineLevel="0" collapsed="false">
      <c r="A18" s="42"/>
      <c r="B18" s="43"/>
      <c r="C18" s="44"/>
      <c r="D18" s="63"/>
      <c r="E18" s="64"/>
      <c r="F18" s="65"/>
      <c r="G18" s="59" t="s">
        <v>238</v>
      </c>
      <c r="H18" s="60" t="n">
        <f aca="false">SUM(L18:L20)</f>
        <v>693.78479562</v>
      </c>
      <c r="I18" s="61" t="n">
        <f aca="false">H18*100/H$87</f>
        <v>0.0309058835053332</v>
      </c>
      <c r="J18" s="55" t="s">
        <v>40</v>
      </c>
      <c r="K18" s="56" t="s">
        <v>239</v>
      </c>
      <c r="L18" s="57" t="n">
        <v>489.10353315</v>
      </c>
      <c r="M18" s="58" t="n">
        <f aca="false">L18/L$87*100</f>
        <v>0.0217879909058431</v>
      </c>
    </row>
    <row r="19" customFormat="false" ht="15.75" hidden="false" customHeight="true" outlineLevel="0" collapsed="false">
      <c r="A19" s="42"/>
      <c r="B19" s="43"/>
      <c r="C19" s="44"/>
      <c r="D19" s="63"/>
      <c r="E19" s="64"/>
      <c r="F19" s="65"/>
      <c r="G19" s="59"/>
      <c r="H19" s="60"/>
      <c r="I19" s="61"/>
      <c r="J19" s="55" t="s">
        <v>42</v>
      </c>
      <c r="K19" s="56" t="s">
        <v>240</v>
      </c>
      <c r="L19" s="57" t="n">
        <v>148.81871248</v>
      </c>
      <c r="M19" s="58" t="n">
        <f aca="false">L19/L$87*100</f>
        <v>0.00662939548453253</v>
      </c>
    </row>
    <row r="20" customFormat="false" ht="15.75" hidden="false" customHeight="true" outlineLevel="0" collapsed="false">
      <c r="A20" s="42"/>
      <c r="B20" s="43"/>
      <c r="C20" s="44"/>
      <c r="D20" s="63"/>
      <c r="E20" s="64"/>
      <c r="F20" s="65"/>
      <c r="G20" s="59"/>
      <c r="H20" s="60"/>
      <c r="I20" s="61"/>
      <c r="J20" s="55" t="s">
        <v>44</v>
      </c>
      <c r="K20" s="56" t="s">
        <v>241</v>
      </c>
      <c r="L20" s="57" t="n">
        <v>55.86254999</v>
      </c>
      <c r="M20" s="58" t="n">
        <f aca="false">L20/L$87*100</f>
        <v>0.00248849711495756</v>
      </c>
    </row>
    <row r="21" customFormat="false" ht="15.75" hidden="false" customHeight="true" outlineLevel="0" collapsed="false">
      <c r="A21" s="42"/>
      <c r="B21" s="43"/>
      <c r="C21" s="44"/>
      <c r="D21" s="63"/>
      <c r="E21" s="64"/>
      <c r="F21" s="65"/>
      <c r="G21" s="59" t="s">
        <v>242</v>
      </c>
      <c r="H21" s="60" t="n">
        <f aca="false">SUM(L21:L23)</f>
        <v>1747.44243122</v>
      </c>
      <c r="I21" s="61" t="n">
        <f aca="false">H21*100/H$87</f>
        <v>0.0778429457556775</v>
      </c>
      <c r="J21" s="55" t="s">
        <v>47</v>
      </c>
      <c r="K21" s="56" t="s">
        <v>243</v>
      </c>
      <c r="L21" s="57" t="n">
        <v>856.73510388</v>
      </c>
      <c r="M21" s="58" t="n">
        <f aca="false">L21/L$87*100</f>
        <v>0.0381647961768644</v>
      </c>
    </row>
    <row r="22" customFormat="false" ht="15.75" hidden="false" customHeight="true" outlineLevel="0" collapsed="false">
      <c r="A22" s="42"/>
      <c r="B22" s="43"/>
      <c r="C22" s="44"/>
      <c r="D22" s="63"/>
      <c r="E22" s="64"/>
      <c r="F22" s="65"/>
      <c r="G22" s="59"/>
      <c r="H22" s="60"/>
      <c r="I22" s="61"/>
      <c r="J22" s="55" t="s">
        <v>49</v>
      </c>
      <c r="K22" s="56" t="s">
        <v>244</v>
      </c>
      <c r="L22" s="57" t="n">
        <v>282.6301746</v>
      </c>
      <c r="M22" s="58" t="n">
        <f aca="false">L22/L$87*100</f>
        <v>0.0125902661840169</v>
      </c>
    </row>
    <row r="23" customFormat="false" ht="15.75" hidden="false" customHeight="true" outlineLevel="0" collapsed="false">
      <c r="A23" s="42"/>
      <c r="B23" s="43"/>
      <c r="C23" s="44"/>
      <c r="D23" s="63"/>
      <c r="E23" s="64"/>
      <c r="F23" s="65"/>
      <c r="G23" s="59"/>
      <c r="H23" s="60"/>
      <c r="I23" s="61"/>
      <c r="J23" s="55" t="s">
        <v>51</v>
      </c>
      <c r="K23" s="66" t="s">
        <v>245</v>
      </c>
      <c r="L23" s="57" t="n">
        <v>608.07715274</v>
      </c>
      <c r="M23" s="58" t="n">
        <f aca="false">L23/L$87*100</f>
        <v>0.0270878833947963</v>
      </c>
    </row>
    <row r="24" customFormat="false" ht="15.75" hidden="false" customHeight="true" outlineLevel="0" collapsed="false">
      <c r="A24" s="42"/>
      <c r="B24" s="43"/>
      <c r="C24" s="44"/>
      <c r="D24" s="63" t="s">
        <v>246</v>
      </c>
      <c r="E24" s="64" t="n">
        <f aca="false">SUM(H24:H30)</f>
        <v>14245.34016509</v>
      </c>
      <c r="F24" s="65" t="n">
        <f aca="false">E24/E$87*100</f>
        <v>0.634584133892229</v>
      </c>
      <c r="G24" s="59" t="s">
        <v>247</v>
      </c>
      <c r="H24" s="60" t="n">
        <f aca="false">SUM(L24:L25)</f>
        <v>5921.34725808</v>
      </c>
      <c r="I24" s="61" t="n">
        <f aca="false">H24*100/H$87</f>
        <v>0.263776994982</v>
      </c>
      <c r="J24" s="55" t="s">
        <v>55</v>
      </c>
      <c r="K24" s="56" t="s">
        <v>248</v>
      </c>
      <c r="L24" s="57" t="n">
        <v>5330.31749956</v>
      </c>
      <c r="M24" s="58" t="n">
        <f aca="false">L24/L$87*100</f>
        <v>0.237448518226206</v>
      </c>
    </row>
    <row r="25" customFormat="false" ht="15.75" hidden="false" customHeight="true" outlineLevel="0" collapsed="false">
      <c r="A25" s="42"/>
      <c r="B25" s="43"/>
      <c r="C25" s="44"/>
      <c r="D25" s="63"/>
      <c r="E25" s="64"/>
      <c r="F25" s="65"/>
      <c r="G25" s="59"/>
      <c r="H25" s="60"/>
      <c r="I25" s="61"/>
      <c r="J25" s="55" t="s">
        <v>57</v>
      </c>
      <c r="K25" s="56" t="s">
        <v>249</v>
      </c>
      <c r="L25" s="57" t="n">
        <v>591.02975852</v>
      </c>
      <c r="M25" s="58" t="n">
        <f aca="false">L25/L$87*100</f>
        <v>0.0263284767557938</v>
      </c>
    </row>
    <row r="26" customFormat="false" ht="15.75" hidden="false" customHeight="true" outlineLevel="0" collapsed="false">
      <c r="A26" s="42"/>
      <c r="B26" s="43"/>
      <c r="C26" s="44"/>
      <c r="D26" s="63"/>
      <c r="E26" s="64"/>
      <c r="F26" s="65"/>
      <c r="G26" s="59" t="s">
        <v>59</v>
      </c>
      <c r="H26" s="60" t="n">
        <f aca="false">SUM(L26:L28)</f>
        <v>1064.85140908</v>
      </c>
      <c r="I26" s="61" t="n">
        <f aca="false">H26*100/H$87</f>
        <v>0.0474357088931391</v>
      </c>
      <c r="J26" s="55" t="s">
        <v>60</v>
      </c>
      <c r="K26" s="56" t="s">
        <v>250</v>
      </c>
      <c r="L26" s="57" t="n">
        <v>205.07832502</v>
      </c>
      <c r="M26" s="58" t="n">
        <f aca="false">L26/L$87*100</f>
        <v>0.00913558046032547</v>
      </c>
    </row>
    <row r="27" customFormat="false" ht="15.75" hidden="false" customHeight="true" outlineLevel="0" collapsed="false">
      <c r="A27" s="42"/>
      <c r="B27" s="43"/>
      <c r="C27" s="44"/>
      <c r="D27" s="63"/>
      <c r="E27" s="64"/>
      <c r="F27" s="65"/>
      <c r="G27" s="59"/>
      <c r="H27" s="60"/>
      <c r="I27" s="61"/>
      <c r="J27" s="55" t="s">
        <v>62</v>
      </c>
      <c r="K27" s="56" t="s">
        <v>251</v>
      </c>
      <c r="L27" s="57" t="n">
        <v>739.97436807</v>
      </c>
      <c r="M27" s="58" t="n">
        <f aca="false">L27/L$87*100</f>
        <v>0.0329634805502859</v>
      </c>
    </row>
    <row r="28" customFormat="false" ht="15.75" hidden="false" customHeight="true" outlineLevel="0" collapsed="false">
      <c r="A28" s="42"/>
      <c r="B28" s="43"/>
      <c r="C28" s="44"/>
      <c r="D28" s="63"/>
      <c r="E28" s="64"/>
      <c r="F28" s="65"/>
      <c r="G28" s="59"/>
      <c r="H28" s="60"/>
      <c r="I28" s="61"/>
      <c r="J28" s="55" t="s">
        <v>64</v>
      </c>
      <c r="K28" s="56" t="s">
        <v>252</v>
      </c>
      <c r="L28" s="57" t="n">
        <v>119.79871599</v>
      </c>
      <c r="M28" s="58" t="n">
        <f aca="false">L28/L$87*100</f>
        <v>0.00533664788252777</v>
      </c>
    </row>
    <row r="29" customFormat="false" ht="15.75" hidden="false" customHeight="true" outlineLevel="0" collapsed="false">
      <c r="A29" s="42"/>
      <c r="B29" s="43"/>
      <c r="C29" s="44"/>
      <c r="D29" s="63"/>
      <c r="E29" s="64"/>
      <c r="F29" s="65"/>
      <c r="G29" s="59" t="s">
        <v>253</v>
      </c>
      <c r="H29" s="60" t="n">
        <f aca="false">SUM(L29:L30)</f>
        <v>7259.14149793</v>
      </c>
      <c r="I29" s="61" t="n">
        <f aca="false">H29*100/H$87</f>
        <v>0.323371430017091</v>
      </c>
      <c r="J29" s="55" t="s">
        <v>67</v>
      </c>
      <c r="K29" s="56" t="s">
        <v>254</v>
      </c>
      <c r="L29" s="57" t="n">
        <v>4601.69533944</v>
      </c>
      <c r="M29" s="58" t="n">
        <f aca="false">L29/L$87*100</f>
        <v>0.204990742065301</v>
      </c>
    </row>
    <row r="30" customFormat="false" ht="15.75" hidden="false" customHeight="true" outlineLevel="0" collapsed="false">
      <c r="A30" s="42"/>
      <c r="B30" s="43"/>
      <c r="C30" s="44"/>
      <c r="D30" s="63"/>
      <c r="E30" s="64"/>
      <c r="F30" s="65"/>
      <c r="G30" s="59"/>
      <c r="H30" s="60"/>
      <c r="I30" s="61"/>
      <c r="J30" s="55" t="s">
        <v>69</v>
      </c>
      <c r="K30" s="56" t="s">
        <v>255</v>
      </c>
      <c r="L30" s="57" t="n">
        <v>2657.44615849</v>
      </c>
      <c r="M30" s="58" t="n">
        <f aca="false">L30/L$87*100</f>
        <v>0.118380687951789</v>
      </c>
    </row>
    <row r="31" customFormat="false" ht="15.75" hidden="false" customHeight="true" outlineLevel="0" collapsed="false">
      <c r="A31" s="42"/>
      <c r="B31" s="43"/>
      <c r="C31" s="44"/>
      <c r="D31" s="67" t="s">
        <v>71</v>
      </c>
      <c r="E31" s="68" t="n">
        <f aca="false">SUM(H31:H41)</f>
        <v>20351.18553787</v>
      </c>
      <c r="F31" s="69" t="n">
        <f aca="false">E31/E$87*100</f>
        <v>0.906579927089281</v>
      </c>
      <c r="G31" s="59" t="s">
        <v>256</v>
      </c>
      <c r="H31" s="60" t="n">
        <f aca="false">SUM(L31:L32)</f>
        <v>10244.52611649</v>
      </c>
      <c r="I31" s="61" t="n">
        <f aca="false">H31*100/H$87</f>
        <v>0.456360722694477</v>
      </c>
      <c r="J31" s="55" t="s">
        <v>73</v>
      </c>
      <c r="K31" s="56" t="s">
        <v>257</v>
      </c>
      <c r="L31" s="57" t="n">
        <v>8228.20710206</v>
      </c>
      <c r="M31" s="58" t="n">
        <f aca="false">L31/L$87*100</f>
        <v>0.36654018906074</v>
      </c>
    </row>
    <row r="32" customFormat="false" ht="17.25" hidden="false" customHeight="true" outlineLevel="0" collapsed="false">
      <c r="A32" s="42"/>
      <c r="B32" s="43"/>
      <c r="C32" s="44"/>
      <c r="D32" s="67"/>
      <c r="E32" s="68"/>
      <c r="F32" s="69"/>
      <c r="G32" s="59"/>
      <c r="H32" s="60"/>
      <c r="I32" s="61"/>
      <c r="J32" s="55" t="s">
        <v>75</v>
      </c>
      <c r="K32" s="56" t="s">
        <v>258</v>
      </c>
      <c r="L32" s="57" t="n">
        <v>2016.31901443</v>
      </c>
      <c r="M32" s="58" t="n">
        <f aca="false">L32/L$87*100</f>
        <v>0.0898205336337373</v>
      </c>
    </row>
    <row r="33" customFormat="false" ht="34.5" hidden="false" customHeight="true" outlineLevel="0" collapsed="false">
      <c r="A33" s="42"/>
      <c r="B33" s="43"/>
      <c r="C33" s="44"/>
      <c r="D33" s="67"/>
      <c r="E33" s="68"/>
      <c r="F33" s="69"/>
      <c r="G33" s="59" t="s">
        <v>259</v>
      </c>
      <c r="H33" s="60" t="n">
        <f aca="false">SUM(L33:L40)</f>
        <v>9386.47409132</v>
      </c>
      <c r="I33" s="61" t="n">
        <f aca="false">H33*100/H$87</f>
        <v>0.418137261905428</v>
      </c>
      <c r="J33" s="55" t="s">
        <v>78</v>
      </c>
      <c r="K33" s="56" t="s">
        <v>260</v>
      </c>
      <c r="L33" s="57" t="n">
        <v>461.68782778</v>
      </c>
      <c r="M33" s="58" t="n">
        <f aca="false">L33/L$87*100</f>
        <v>0.0205667093186262</v>
      </c>
    </row>
    <row r="34" customFormat="false" ht="15.75" hidden="false" customHeight="true" outlineLevel="0" collapsed="false">
      <c r="A34" s="42"/>
      <c r="B34" s="43"/>
      <c r="C34" s="44"/>
      <c r="D34" s="67"/>
      <c r="E34" s="68"/>
      <c r="F34" s="69"/>
      <c r="G34" s="59"/>
      <c r="H34" s="60"/>
      <c r="I34" s="61"/>
      <c r="J34" s="70" t="s">
        <v>80</v>
      </c>
      <c r="K34" s="71" t="s">
        <v>261</v>
      </c>
      <c r="L34" s="57" t="n">
        <v>4772.43936756</v>
      </c>
      <c r="M34" s="58" t="n">
        <f aca="false">L34/L$87*100</f>
        <v>0.212596839915273</v>
      </c>
    </row>
    <row r="35" customFormat="false" ht="31.5" hidden="false" customHeight="false" outlineLevel="0" collapsed="false">
      <c r="A35" s="42"/>
      <c r="B35" s="43"/>
      <c r="C35" s="44"/>
      <c r="D35" s="67"/>
      <c r="E35" s="68"/>
      <c r="F35" s="69"/>
      <c r="G35" s="59"/>
      <c r="H35" s="60"/>
      <c r="I35" s="61"/>
      <c r="J35" s="55" t="s">
        <v>82</v>
      </c>
      <c r="K35" s="56" t="s">
        <v>262</v>
      </c>
      <c r="L35" s="57" t="n">
        <v>309.47858916</v>
      </c>
      <c r="M35" s="58" t="n">
        <f aca="false">L35/L$87*100</f>
        <v>0.0137862767883611</v>
      </c>
    </row>
    <row r="36" customFormat="false" ht="15.75" hidden="false" customHeight="true" outlineLevel="0" collapsed="false">
      <c r="A36" s="42"/>
      <c r="B36" s="43"/>
      <c r="C36" s="44"/>
      <c r="D36" s="67"/>
      <c r="E36" s="68"/>
      <c r="F36" s="69"/>
      <c r="G36" s="59"/>
      <c r="H36" s="60"/>
      <c r="I36" s="61"/>
      <c r="J36" s="55" t="s">
        <v>84</v>
      </c>
      <c r="K36" s="56" t="s">
        <v>263</v>
      </c>
      <c r="L36" s="57" t="n">
        <v>993.87353936</v>
      </c>
      <c r="M36" s="58" t="n">
        <f aca="false">L36/L$87*100</f>
        <v>0.0442738728499282</v>
      </c>
    </row>
    <row r="37" customFormat="false" ht="15.75" hidden="false" customHeight="true" outlineLevel="0" collapsed="false">
      <c r="A37" s="42"/>
      <c r="B37" s="43"/>
      <c r="C37" s="44"/>
      <c r="D37" s="67"/>
      <c r="E37" s="68"/>
      <c r="F37" s="69"/>
      <c r="G37" s="59"/>
      <c r="H37" s="60"/>
      <c r="I37" s="61"/>
      <c r="J37" s="55" t="s">
        <v>86</v>
      </c>
      <c r="K37" s="56" t="s">
        <v>264</v>
      </c>
      <c r="L37" s="57" t="n">
        <v>1473.02706269</v>
      </c>
      <c r="M37" s="58" t="n">
        <f aca="false">L37/L$87*100</f>
        <v>0.0656186227878008</v>
      </c>
    </row>
    <row r="38" customFormat="false" ht="15.75" hidden="false" customHeight="true" outlineLevel="0" collapsed="false">
      <c r="A38" s="42"/>
      <c r="B38" s="43"/>
      <c r="C38" s="44"/>
      <c r="D38" s="67"/>
      <c r="E38" s="68"/>
      <c r="F38" s="69"/>
      <c r="G38" s="59"/>
      <c r="H38" s="60"/>
      <c r="I38" s="61"/>
      <c r="J38" s="55" t="s">
        <v>88</v>
      </c>
      <c r="K38" s="56" t="s">
        <v>265</v>
      </c>
      <c r="L38" s="57" t="n">
        <v>475.94187123</v>
      </c>
      <c r="M38" s="58" t="n">
        <f aca="false">L38/L$87*100</f>
        <v>0.0212016811558974</v>
      </c>
    </row>
    <row r="39" customFormat="false" ht="15.75" hidden="false" customHeight="true" outlineLevel="0" collapsed="false">
      <c r="A39" s="42"/>
      <c r="B39" s="43"/>
      <c r="C39" s="44"/>
      <c r="D39" s="67"/>
      <c r="E39" s="68"/>
      <c r="F39" s="69"/>
      <c r="G39" s="59"/>
      <c r="H39" s="60"/>
      <c r="I39" s="61"/>
      <c r="J39" s="55" t="s">
        <v>90</v>
      </c>
      <c r="K39" s="56" t="s">
        <v>266</v>
      </c>
      <c r="L39" s="57" t="n">
        <v>35.51289449</v>
      </c>
      <c r="M39" s="58" t="n">
        <f aca="false">L39/L$87*100</f>
        <v>0.00158198534613936</v>
      </c>
    </row>
    <row r="40" customFormat="false" ht="15.75" hidden="false" customHeight="true" outlineLevel="0" collapsed="false">
      <c r="A40" s="42"/>
      <c r="B40" s="43"/>
      <c r="C40" s="44"/>
      <c r="D40" s="67"/>
      <c r="E40" s="68"/>
      <c r="F40" s="69"/>
      <c r="G40" s="59"/>
      <c r="H40" s="60"/>
      <c r="I40" s="61"/>
      <c r="J40" s="55" t="s">
        <v>92</v>
      </c>
      <c r="K40" s="56" t="s">
        <v>267</v>
      </c>
      <c r="L40" s="57" t="n">
        <v>864.51293905</v>
      </c>
      <c r="M40" s="58" t="n">
        <f aca="false">L40/L$87*100</f>
        <v>0.0385112737434027</v>
      </c>
    </row>
    <row r="41" customFormat="false" ht="19.5" hidden="false" customHeight="false" outlineLevel="0" collapsed="false">
      <c r="A41" s="42"/>
      <c r="B41" s="43"/>
      <c r="C41" s="44"/>
      <c r="D41" s="67"/>
      <c r="E41" s="68"/>
      <c r="F41" s="69"/>
      <c r="G41" s="72" t="s">
        <v>268</v>
      </c>
      <c r="H41" s="73" t="n">
        <f aca="false">SUM(L41)</f>
        <v>720.18533006</v>
      </c>
      <c r="I41" s="74" t="n">
        <f aca="false">H41*100/H$87</f>
        <v>0.0320819424893759</v>
      </c>
      <c r="J41" s="75" t="s">
        <v>95</v>
      </c>
      <c r="K41" s="76"/>
      <c r="L41" s="77" t="n">
        <v>720.18533006</v>
      </c>
      <c r="M41" s="78" t="n">
        <f aca="false">L41/L$87*100</f>
        <v>0.0320819424893759</v>
      </c>
    </row>
    <row r="42" customFormat="false" ht="18.75" hidden="false" customHeight="true" outlineLevel="0" collapsed="false">
      <c r="A42" s="79" t="s">
        <v>269</v>
      </c>
      <c r="B42" s="80" t="n">
        <f aca="false">SUM(E42:E55)</f>
        <v>1328528.99382354</v>
      </c>
      <c r="C42" s="81" t="n">
        <f aca="false">B42/B$87*100</f>
        <v>59.1816980939675</v>
      </c>
      <c r="D42" s="45" t="s">
        <v>270</v>
      </c>
      <c r="E42" s="46" t="n">
        <f aca="false">SUM(H42:H46)</f>
        <v>1074832.74615057</v>
      </c>
      <c r="F42" s="47" t="n">
        <f aca="false">E42/E$87*100</f>
        <v>47.8803453894677</v>
      </c>
      <c r="G42" s="48" t="s">
        <v>271</v>
      </c>
      <c r="H42" s="49" t="n">
        <f aca="false">SUM(L42)</f>
        <v>270568.76678911</v>
      </c>
      <c r="I42" s="50" t="n">
        <f aca="false">H42*100/H$87</f>
        <v>12.0529692195013</v>
      </c>
      <c r="J42" s="82" t="s">
        <v>99</v>
      </c>
      <c r="K42" s="83"/>
      <c r="L42" s="84" t="n">
        <v>270568.76678911</v>
      </c>
      <c r="M42" s="85" t="n">
        <f aca="false">L42/L$87*100</f>
        <v>12.0529692195013</v>
      </c>
    </row>
    <row r="43" customFormat="false" ht="15.75" hidden="false" customHeight="true" outlineLevel="0" collapsed="false">
      <c r="A43" s="79"/>
      <c r="B43" s="80"/>
      <c r="C43" s="81"/>
      <c r="D43" s="45"/>
      <c r="E43" s="46"/>
      <c r="F43" s="47"/>
      <c r="G43" s="59" t="s">
        <v>272</v>
      </c>
      <c r="H43" s="60" t="n">
        <f aca="false">SUM(L43:L45)</f>
        <v>785705.78249145</v>
      </c>
      <c r="I43" s="61" t="n">
        <f aca="false">H43*100/H$87</f>
        <v>35.0006681271344</v>
      </c>
      <c r="J43" s="55" t="s">
        <v>101</v>
      </c>
      <c r="K43" s="56" t="s">
        <v>273</v>
      </c>
      <c r="L43" s="57" t="n">
        <v>783265.77880402</v>
      </c>
      <c r="M43" s="58" t="n">
        <f aca="false">L43/L$87*100</f>
        <v>34.8919738026229</v>
      </c>
    </row>
    <row r="44" customFormat="false" ht="15.75" hidden="false" customHeight="true" outlineLevel="0" collapsed="false">
      <c r="A44" s="79"/>
      <c r="B44" s="80"/>
      <c r="C44" s="81"/>
      <c r="D44" s="45"/>
      <c r="E44" s="46"/>
      <c r="F44" s="47"/>
      <c r="G44" s="59"/>
      <c r="H44" s="60"/>
      <c r="I44" s="61"/>
      <c r="J44" s="55" t="s">
        <v>103</v>
      </c>
      <c r="K44" s="56" t="s">
        <v>274</v>
      </c>
      <c r="L44" s="57" t="n">
        <v>938.95766482</v>
      </c>
      <c r="M44" s="58" t="n">
        <f aca="false">L44/L$87*100</f>
        <v>0.0418275470845877</v>
      </c>
    </row>
    <row r="45" customFormat="false" ht="35.25" hidden="false" customHeight="true" outlineLevel="0" collapsed="false">
      <c r="A45" s="79"/>
      <c r="B45" s="80"/>
      <c r="C45" s="81"/>
      <c r="D45" s="45"/>
      <c r="E45" s="46"/>
      <c r="F45" s="47"/>
      <c r="G45" s="59"/>
      <c r="H45" s="60"/>
      <c r="I45" s="61"/>
      <c r="J45" s="55" t="s">
        <v>105</v>
      </c>
      <c r="K45" s="56" t="s">
        <v>275</v>
      </c>
      <c r="L45" s="57" t="n">
        <v>1501.04602261</v>
      </c>
      <c r="M45" s="58" t="n">
        <f aca="false">L45/L$87*100</f>
        <v>0.0668667774269555</v>
      </c>
    </row>
    <row r="46" customFormat="false" ht="18.75" hidden="false" customHeight="false" outlineLevel="0" collapsed="false">
      <c r="A46" s="79"/>
      <c r="B46" s="80"/>
      <c r="C46" s="81"/>
      <c r="D46" s="45"/>
      <c r="E46" s="46"/>
      <c r="F46" s="47"/>
      <c r="G46" s="59" t="s">
        <v>276</v>
      </c>
      <c r="H46" s="60" t="n">
        <f aca="false">SUM(L46)</f>
        <v>18558.19687001</v>
      </c>
      <c r="I46" s="61" t="n">
        <f aca="false">H46*100/H$87</f>
        <v>0.82670804283194</v>
      </c>
      <c r="J46" s="55" t="s">
        <v>108</v>
      </c>
      <c r="K46" s="86"/>
      <c r="L46" s="57" t="n">
        <v>18558.19687001</v>
      </c>
      <c r="M46" s="58" t="n">
        <f aca="false">L46/L$87*100</f>
        <v>0.82670804283194</v>
      </c>
    </row>
    <row r="47" customFormat="false" ht="18.75" hidden="false" customHeight="true" outlineLevel="0" collapsed="false">
      <c r="A47" s="79"/>
      <c r="B47" s="80"/>
      <c r="C47" s="81"/>
      <c r="D47" s="63" t="s">
        <v>109</v>
      </c>
      <c r="E47" s="64" t="n">
        <f aca="false">SUM(H47:H51)</f>
        <v>165194.2085919</v>
      </c>
      <c r="F47" s="65" t="n">
        <f aca="false">E47/E$87*100</f>
        <v>7.35887122163648</v>
      </c>
      <c r="G47" s="87" t="s">
        <v>277</v>
      </c>
      <c r="H47" s="60" t="n">
        <f aca="false">SUM(L47)</f>
        <v>42684.3443077</v>
      </c>
      <c r="I47" s="61" t="n">
        <f aca="false">H47*100/H$87</f>
        <v>1.90145039355671</v>
      </c>
      <c r="J47" s="55" t="s">
        <v>111</v>
      </c>
      <c r="K47" s="56"/>
      <c r="L47" s="57" t="n">
        <v>42684.3443077</v>
      </c>
      <c r="M47" s="58" t="n">
        <f aca="false">L47/L$87*100</f>
        <v>1.90145039355671</v>
      </c>
    </row>
    <row r="48" customFormat="false" ht="18.75" hidden="false" customHeight="false" outlineLevel="0" collapsed="false">
      <c r="A48" s="79"/>
      <c r="B48" s="80"/>
      <c r="C48" s="81"/>
      <c r="D48" s="63"/>
      <c r="E48" s="64"/>
      <c r="F48" s="65"/>
      <c r="G48" s="87" t="s">
        <v>278</v>
      </c>
      <c r="H48" s="60" t="n">
        <f aca="false">SUM(L48)</f>
        <v>108450.46375593</v>
      </c>
      <c r="I48" s="61" t="n">
        <f aca="false">H48*100/H$87</f>
        <v>4.83111970758142</v>
      </c>
      <c r="J48" s="55" t="s">
        <v>113</v>
      </c>
      <c r="K48" s="56"/>
      <c r="L48" s="57" t="n">
        <v>108450.46375593</v>
      </c>
      <c r="M48" s="58" t="n">
        <f aca="false">L48/L$87*100</f>
        <v>4.83111970758142</v>
      </c>
    </row>
    <row r="49" customFormat="false" ht="18.75" hidden="false" customHeight="false" outlineLevel="0" collapsed="false">
      <c r="A49" s="79"/>
      <c r="B49" s="80"/>
      <c r="C49" s="81"/>
      <c r="D49" s="63"/>
      <c r="E49" s="64"/>
      <c r="F49" s="65"/>
      <c r="G49" s="59" t="s">
        <v>279</v>
      </c>
      <c r="H49" s="60" t="n">
        <f aca="false">SUM(L49)</f>
        <v>2055.52751992</v>
      </c>
      <c r="I49" s="61" t="n">
        <f aca="false">H49*100/H$87</f>
        <v>0.0915671465758806</v>
      </c>
      <c r="J49" s="55" t="s">
        <v>115</v>
      </c>
      <c r="K49" s="86"/>
      <c r="L49" s="57" t="n">
        <v>2055.52751992</v>
      </c>
      <c r="M49" s="58" t="n">
        <f aca="false">L49/L$87*100</f>
        <v>0.0915671465758807</v>
      </c>
    </row>
    <row r="50" customFormat="false" ht="15.75" hidden="false" customHeight="true" outlineLevel="0" collapsed="false">
      <c r="A50" s="79"/>
      <c r="B50" s="80"/>
      <c r="C50" s="81"/>
      <c r="D50" s="63"/>
      <c r="E50" s="64"/>
      <c r="F50" s="65"/>
      <c r="G50" s="59" t="s">
        <v>280</v>
      </c>
      <c r="H50" s="60" t="n">
        <f aca="false">SUM(L50:L51)</f>
        <v>12003.87300835</v>
      </c>
      <c r="I50" s="61" t="n">
        <f aca="false">H50*100/H$87</f>
        <v>0.53473397392248</v>
      </c>
      <c r="J50" s="55" t="s">
        <v>117</v>
      </c>
      <c r="K50" s="56" t="s">
        <v>281</v>
      </c>
      <c r="L50" s="57" t="n">
        <v>10263.47221827</v>
      </c>
      <c r="M50" s="58" t="n">
        <f aca="false">L50/L$87*100</f>
        <v>0.457204710654705</v>
      </c>
    </row>
    <row r="51" customFormat="false" ht="15.75" hidden="false" customHeight="true" outlineLevel="0" collapsed="false">
      <c r="A51" s="79"/>
      <c r="B51" s="80"/>
      <c r="C51" s="81"/>
      <c r="D51" s="63"/>
      <c r="E51" s="64"/>
      <c r="F51" s="65"/>
      <c r="G51" s="59"/>
      <c r="H51" s="60"/>
      <c r="I51" s="61"/>
      <c r="J51" s="55" t="s">
        <v>119</v>
      </c>
      <c r="K51" s="56" t="s">
        <v>282</v>
      </c>
      <c r="L51" s="57" t="n">
        <v>1740.40079008</v>
      </c>
      <c r="M51" s="58" t="n">
        <f aca="false">L51/L$87*100</f>
        <v>0.0775292632677748</v>
      </c>
    </row>
    <row r="52" customFormat="false" ht="20.25" hidden="false" customHeight="false" outlineLevel="0" collapsed="false">
      <c r="A52" s="79"/>
      <c r="B52" s="80"/>
      <c r="C52" s="81"/>
      <c r="D52" s="63" t="s">
        <v>283</v>
      </c>
      <c r="E52" s="64" t="n">
        <f aca="false">SUM(H52)</f>
        <v>30560.01834133</v>
      </c>
      <c r="F52" s="65" t="n">
        <f aca="false">E52/E$87*100</f>
        <v>1.36135062737135</v>
      </c>
      <c r="G52" s="59" t="s">
        <v>284</v>
      </c>
      <c r="H52" s="60" t="n">
        <f aca="false">SUM(L52)</f>
        <v>30560.01834133</v>
      </c>
      <c r="I52" s="61" t="n">
        <f aca="false">H52*100/H$87</f>
        <v>1.36135062737135</v>
      </c>
      <c r="J52" s="55" t="s">
        <v>123</v>
      </c>
      <c r="K52" s="86"/>
      <c r="L52" s="57" t="n">
        <v>30560.01834133</v>
      </c>
      <c r="M52" s="58" t="n">
        <f aca="false">L52/L$87*100</f>
        <v>1.36135062737135</v>
      </c>
    </row>
    <row r="53" customFormat="false" ht="37.5" hidden="false" customHeight="true" outlineLevel="0" collapsed="false">
      <c r="A53" s="79"/>
      <c r="B53" s="80"/>
      <c r="C53" s="81"/>
      <c r="D53" s="88" t="s">
        <v>285</v>
      </c>
      <c r="E53" s="89" t="n">
        <f aca="false">SUM(H53:H55)</f>
        <v>57942.02073974</v>
      </c>
      <c r="F53" s="90" t="n">
        <f aca="false">E53/E$87*100</f>
        <v>2.58113085549201</v>
      </c>
      <c r="G53" s="59" t="s">
        <v>286</v>
      </c>
      <c r="H53" s="60" t="n">
        <f aca="false">SUM(L53)</f>
        <v>1615.28024727</v>
      </c>
      <c r="I53" s="61" t="n">
        <f aca="false">H53*100/H$87</f>
        <v>0.0719555450995145</v>
      </c>
      <c r="J53" s="55" t="s">
        <v>126</v>
      </c>
      <c r="K53" s="86"/>
      <c r="L53" s="57" t="n">
        <v>1615.28024727</v>
      </c>
      <c r="M53" s="58" t="n">
        <f aca="false">L53/L$87*100</f>
        <v>0.0719555450995146</v>
      </c>
    </row>
    <row r="54" customFormat="false" ht="18.75" hidden="false" customHeight="false" outlineLevel="0" collapsed="false">
      <c r="A54" s="79"/>
      <c r="B54" s="80"/>
      <c r="C54" s="81"/>
      <c r="D54" s="88"/>
      <c r="E54" s="89"/>
      <c r="F54" s="90"/>
      <c r="G54" s="59" t="s">
        <v>287</v>
      </c>
      <c r="H54" s="60" t="n">
        <f aca="false">SUM(L54)</f>
        <v>12445.11806635</v>
      </c>
      <c r="I54" s="61" t="n">
        <f aca="false">H54*100/H$87</f>
        <v>0.554390023530292</v>
      </c>
      <c r="J54" s="55" t="s">
        <v>128</v>
      </c>
      <c r="K54" s="86"/>
      <c r="L54" s="57" t="n">
        <v>12445.11806635</v>
      </c>
      <c r="M54" s="58" t="n">
        <f aca="false">L54/L$87*100</f>
        <v>0.554390023530292</v>
      </c>
    </row>
    <row r="55" customFormat="false" ht="38.25" hidden="false" customHeight="false" outlineLevel="0" collapsed="false">
      <c r="A55" s="79"/>
      <c r="B55" s="80"/>
      <c r="C55" s="81"/>
      <c r="D55" s="88"/>
      <c r="E55" s="89"/>
      <c r="F55" s="90"/>
      <c r="G55" s="91" t="s">
        <v>288</v>
      </c>
      <c r="H55" s="92" t="n">
        <f aca="false">SUM(L55)</f>
        <v>43881.62242612</v>
      </c>
      <c r="I55" s="93" t="n">
        <f aca="false">H55*100/H$87</f>
        <v>1.95478528686221</v>
      </c>
      <c r="J55" s="75" t="s">
        <v>130</v>
      </c>
      <c r="K55" s="76"/>
      <c r="L55" s="77" t="n">
        <v>43881.62242612</v>
      </c>
      <c r="M55" s="78" t="n">
        <f aca="false">L55/L$87*100</f>
        <v>1.95478528686221</v>
      </c>
    </row>
    <row r="56" customFormat="false" ht="15.75" hidden="false" customHeight="true" outlineLevel="0" collapsed="false">
      <c r="A56" s="79" t="s">
        <v>289</v>
      </c>
      <c r="B56" s="94" t="n">
        <f aca="false">SUM(E56:E71)</f>
        <v>644622.12087173</v>
      </c>
      <c r="C56" s="95" t="n">
        <f aca="false">B56/B$87*100</f>
        <v>28.7158443056087</v>
      </c>
      <c r="D56" s="96" t="s">
        <v>132</v>
      </c>
      <c r="E56" s="97" t="n">
        <f aca="false">SUM(H56:H62)</f>
        <v>535010.80903866</v>
      </c>
      <c r="F56" s="98" t="n">
        <f aca="false">E56/E$87*100</f>
        <v>23.8330125460106</v>
      </c>
      <c r="G56" s="99" t="s">
        <v>290</v>
      </c>
      <c r="H56" s="100" t="n">
        <f aca="false">SUM(L56:L60)</f>
        <v>499502.99546291</v>
      </c>
      <c r="I56" s="101" t="n">
        <f aca="false">H56*100/H$87</f>
        <v>22.2512535382761</v>
      </c>
      <c r="J56" s="82" t="s">
        <v>134</v>
      </c>
      <c r="K56" s="102" t="s">
        <v>291</v>
      </c>
      <c r="L56" s="84" t="n">
        <v>122063.78438918</v>
      </c>
      <c r="M56" s="85" t="n">
        <f aca="false">L56/L$87*100</f>
        <v>5.43754940201712</v>
      </c>
    </row>
    <row r="57" customFormat="false" ht="15.75" hidden="false" customHeight="true" outlineLevel="0" collapsed="false">
      <c r="A57" s="79"/>
      <c r="B57" s="94"/>
      <c r="C57" s="95"/>
      <c r="D57" s="96"/>
      <c r="E57" s="97"/>
      <c r="F57" s="98"/>
      <c r="G57" s="99"/>
      <c r="H57" s="100"/>
      <c r="I57" s="101"/>
      <c r="J57" s="55" t="s">
        <v>136</v>
      </c>
      <c r="K57" s="56" t="s">
        <v>292</v>
      </c>
      <c r="L57" s="57" t="n">
        <v>371986.08375013</v>
      </c>
      <c r="M57" s="58" t="n">
        <f aca="false">L57/L$87*100</f>
        <v>16.5707848349613</v>
      </c>
    </row>
    <row r="58" customFormat="false" ht="15.75" hidden="false" customHeight="true" outlineLevel="0" collapsed="false">
      <c r="A58" s="79"/>
      <c r="B58" s="94"/>
      <c r="C58" s="95"/>
      <c r="D58" s="96"/>
      <c r="E58" s="97"/>
      <c r="F58" s="98"/>
      <c r="G58" s="99"/>
      <c r="H58" s="100"/>
      <c r="I58" s="101"/>
      <c r="J58" s="55" t="s">
        <v>138</v>
      </c>
      <c r="K58" s="56" t="s">
        <v>293</v>
      </c>
      <c r="L58" s="57" t="n">
        <v>2236.36999705</v>
      </c>
      <c r="M58" s="58" t="n">
        <f aca="false">L58/L$87*100</f>
        <v>0.0996230978827999</v>
      </c>
    </row>
    <row r="59" customFormat="false" ht="15.75" hidden="false" customHeight="true" outlineLevel="0" collapsed="false">
      <c r="A59" s="79"/>
      <c r="B59" s="94"/>
      <c r="C59" s="95"/>
      <c r="D59" s="96"/>
      <c r="E59" s="97"/>
      <c r="F59" s="98"/>
      <c r="G59" s="99"/>
      <c r="H59" s="100"/>
      <c r="I59" s="101"/>
      <c r="J59" s="55" t="s">
        <v>140</v>
      </c>
      <c r="K59" s="56" t="s">
        <v>294</v>
      </c>
      <c r="L59" s="57" t="n">
        <v>1718.20073614</v>
      </c>
      <c r="M59" s="58" t="n">
        <f aca="false">L59/L$87*100</f>
        <v>0.0765403221938087</v>
      </c>
    </row>
    <row r="60" customFormat="false" ht="15.75" hidden="false" customHeight="true" outlineLevel="0" collapsed="false">
      <c r="A60" s="79"/>
      <c r="B60" s="94"/>
      <c r="C60" s="95"/>
      <c r="D60" s="96"/>
      <c r="E60" s="97"/>
      <c r="F60" s="98"/>
      <c r="G60" s="99"/>
      <c r="H60" s="100"/>
      <c r="I60" s="101"/>
      <c r="J60" s="55" t="s">
        <v>142</v>
      </c>
      <c r="K60" s="56" t="s">
        <v>295</v>
      </c>
      <c r="L60" s="57" t="n">
        <v>1498.55659041</v>
      </c>
      <c r="M60" s="58" t="n">
        <f aca="false">L60/L$87*100</f>
        <v>0.0667558812210235</v>
      </c>
    </row>
    <row r="61" customFormat="false" ht="18.75" hidden="false" customHeight="false" outlineLevel="0" collapsed="false">
      <c r="A61" s="79"/>
      <c r="B61" s="94"/>
      <c r="C61" s="95"/>
      <c r="D61" s="96"/>
      <c r="E61" s="97"/>
      <c r="F61" s="98"/>
      <c r="G61" s="59" t="s">
        <v>296</v>
      </c>
      <c r="H61" s="60" t="n">
        <f aca="false">SUM(L61)</f>
        <v>15941.11590392</v>
      </c>
      <c r="I61" s="61" t="n">
        <f aca="false">H61*100/H$87</f>
        <v>0.710125494507685</v>
      </c>
      <c r="J61" s="55" t="s">
        <v>145</v>
      </c>
      <c r="K61" s="86"/>
      <c r="L61" s="57" t="n">
        <v>15941.11590392</v>
      </c>
      <c r="M61" s="58" t="n">
        <f aca="false">L61/L$87*100</f>
        <v>0.710125494507685</v>
      </c>
    </row>
    <row r="62" customFormat="false" ht="18.75" hidden="false" customHeight="false" outlineLevel="0" collapsed="false">
      <c r="A62" s="79"/>
      <c r="B62" s="94"/>
      <c r="C62" s="95"/>
      <c r="D62" s="96"/>
      <c r="E62" s="97"/>
      <c r="F62" s="98"/>
      <c r="G62" s="59" t="s">
        <v>297</v>
      </c>
      <c r="H62" s="60" t="n">
        <f aca="false">SUM(L62)</f>
        <v>19566.69767183</v>
      </c>
      <c r="I62" s="61" t="n">
        <f aca="false">H62*100/H$87</f>
        <v>0.871633513226877</v>
      </c>
      <c r="J62" s="55" t="s">
        <v>147</v>
      </c>
      <c r="K62" s="86"/>
      <c r="L62" s="57" t="n">
        <v>19566.69767183</v>
      </c>
      <c r="M62" s="58" t="n">
        <f aca="false">L62/L$87*100</f>
        <v>0.871633513226878</v>
      </c>
    </row>
    <row r="63" customFormat="false" ht="18.75" hidden="false" customHeight="true" outlineLevel="0" collapsed="false">
      <c r="A63" s="79"/>
      <c r="B63" s="94"/>
      <c r="C63" s="95"/>
      <c r="D63" s="103" t="s">
        <v>298</v>
      </c>
      <c r="E63" s="64" t="n">
        <f aca="false">SUM(H63:H66)</f>
        <v>86859.96022221</v>
      </c>
      <c r="F63" s="65" t="n">
        <f aca="false">E63/E$87*100</f>
        <v>3.8693321457218</v>
      </c>
      <c r="G63" s="59" t="s">
        <v>299</v>
      </c>
      <c r="H63" s="60" t="n">
        <f aca="false">SUM(L63)</f>
        <v>8285.29057263</v>
      </c>
      <c r="I63" s="61" t="n">
        <f aca="false">H63*100/H$87</f>
        <v>0.369083074264703</v>
      </c>
      <c r="J63" s="55" t="s">
        <v>150</v>
      </c>
      <c r="K63" s="86"/>
      <c r="L63" s="57" t="n">
        <v>8285.29057263</v>
      </c>
      <c r="M63" s="58" t="n">
        <f aca="false">L63/L$87*100</f>
        <v>0.369083074264703</v>
      </c>
    </row>
    <row r="64" customFormat="false" ht="18.75" hidden="false" customHeight="false" outlineLevel="0" collapsed="false">
      <c r="A64" s="79"/>
      <c r="B64" s="94"/>
      <c r="C64" s="95"/>
      <c r="D64" s="103"/>
      <c r="E64" s="64"/>
      <c r="F64" s="65"/>
      <c r="G64" s="59" t="s">
        <v>300</v>
      </c>
      <c r="H64" s="60" t="n">
        <f aca="false">SUM(L64)</f>
        <v>983.22103078</v>
      </c>
      <c r="I64" s="61" t="n">
        <f aca="false">H64*100/H$87</f>
        <v>0.0437993378193373</v>
      </c>
      <c r="J64" s="55" t="s">
        <v>152</v>
      </c>
      <c r="K64" s="86"/>
      <c r="L64" s="57" t="n">
        <v>983.22103078</v>
      </c>
      <c r="M64" s="58" t="n">
        <f aca="false">L64/L$87*100</f>
        <v>0.0437993378193373</v>
      </c>
    </row>
    <row r="65" customFormat="false" ht="31.5" hidden="false" customHeight="true" outlineLevel="0" collapsed="false">
      <c r="A65" s="79"/>
      <c r="B65" s="94"/>
      <c r="C65" s="95"/>
      <c r="D65" s="103"/>
      <c r="E65" s="64"/>
      <c r="F65" s="65"/>
      <c r="G65" s="59" t="s">
        <v>301</v>
      </c>
      <c r="H65" s="60" t="n">
        <f aca="false">SUM(L65:L66)</f>
        <v>77591.4486188</v>
      </c>
      <c r="I65" s="61" t="n">
        <f aca="false">H65*100/H$87</f>
        <v>3.45644973363776</v>
      </c>
      <c r="J65" s="55" t="s">
        <v>154</v>
      </c>
      <c r="K65" s="56" t="s">
        <v>302</v>
      </c>
      <c r="L65" s="57" t="n">
        <v>73084.48226564</v>
      </c>
      <c r="M65" s="58" t="n">
        <f aca="false">L65/L$87*100</f>
        <v>3.25567886354577</v>
      </c>
    </row>
    <row r="66" customFormat="false" ht="15.75" hidden="false" customHeight="true" outlineLevel="0" collapsed="false">
      <c r="A66" s="79"/>
      <c r="B66" s="94"/>
      <c r="C66" s="95"/>
      <c r="D66" s="103"/>
      <c r="E66" s="64"/>
      <c r="F66" s="65"/>
      <c r="G66" s="59"/>
      <c r="H66" s="60"/>
      <c r="I66" s="61"/>
      <c r="J66" s="55" t="s">
        <v>156</v>
      </c>
      <c r="K66" s="56" t="s">
        <v>303</v>
      </c>
      <c r="L66" s="57" t="n">
        <v>4506.96635316</v>
      </c>
      <c r="M66" s="58" t="n">
        <f aca="false">L66/L$87*100</f>
        <v>0.200770870091988</v>
      </c>
    </row>
    <row r="67" customFormat="false" ht="18.75" hidden="false" customHeight="true" outlineLevel="0" collapsed="false">
      <c r="A67" s="79"/>
      <c r="B67" s="94"/>
      <c r="C67" s="95"/>
      <c r="D67" s="104" t="s">
        <v>158</v>
      </c>
      <c r="E67" s="105" t="n">
        <f aca="false">SUM(H67:H71)</f>
        <v>22751.35161086</v>
      </c>
      <c r="F67" s="106" t="n">
        <f aca="false">E67/E$87*100</f>
        <v>1.01349961387629</v>
      </c>
      <c r="G67" s="59" t="s">
        <v>304</v>
      </c>
      <c r="H67" s="60" t="n">
        <f aca="false">SUM(L67)</f>
        <v>302.17656252</v>
      </c>
      <c r="I67" s="61" t="n">
        <f aca="false">H67*100/H$87</f>
        <v>0.0134609949630553</v>
      </c>
      <c r="J67" s="107" t="s">
        <v>160</v>
      </c>
      <c r="K67" s="108"/>
      <c r="L67" s="57" t="n">
        <v>302.17656252</v>
      </c>
      <c r="M67" s="58" t="n">
        <f aca="false">L67/L$87*100</f>
        <v>0.0134609949630553</v>
      </c>
    </row>
    <row r="68" customFormat="false" ht="18.75" hidden="false" customHeight="false" outlineLevel="0" collapsed="false">
      <c r="A68" s="79"/>
      <c r="B68" s="94"/>
      <c r="C68" s="95"/>
      <c r="D68" s="104"/>
      <c r="E68" s="105"/>
      <c r="F68" s="106"/>
      <c r="G68" s="59" t="s">
        <v>305</v>
      </c>
      <c r="H68" s="60" t="n">
        <f aca="false">SUM(L68)</f>
        <v>2326.26591346</v>
      </c>
      <c r="I68" s="61" t="n">
        <f aca="false">H68*100/H$87</f>
        <v>0.103627672122121</v>
      </c>
      <c r="J68" s="55" t="s">
        <v>162</v>
      </c>
      <c r="K68" s="86"/>
      <c r="L68" s="57" t="n">
        <v>2326.26591346</v>
      </c>
      <c r="M68" s="58" t="n">
        <f aca="false">L68/L$87*100</f>
        <v>0.103627672122121</v>
      </c>
    </row>
    <row r="69" customFormat="false" ht="15.75" hidden="false" customHeight="true" outlineLevel="0" collapsed="false">
      <c r="A69" s="79"/>
      <c r="B69" s="94"/>
      <c r="C69" s="95"/>
      <c r="D69" s="104"/>
      <c r="E69" s="105"/>
      <c r="F69" s="106"/>
      <c r="G69" s="59" t="s">
        <v>163</v>
      </c>
      <c r="H69" s="60" t="n">
        <f aca="false">SUM(L69:L70)</f>
        <v>20122.90913488</v>
      </c>
      <c r="I69" s="61" t="n">
        <f aca="false">H69*100/H$87</f>
        <v>0.896410946791117</v>
      </c>
      <c r="J69" s="55" t="s">
        <v>164</v>
      </c>
      <c r="K69" s="56" t="s">
        <v>306</v>
      </c>
      <c r="L69" s="57" t="n">
        <v>15849.40938682</v>
      </c>
      <c r="M69" s="58" t="n">
        <f aca="false">L69/L$87*100</f>
        <v>0.706040263825107</v>
      </c>
    </row>
    <row r="70" customFormat="false" ht="15.75" hidden="false" customHeight="true" outlineLevel="0" collapsed="false">
      <c r="A70" s="79"/>
      <c r="B70" s="94"/>
      <c r="C70" s="95"/>
      <c r="D70" s="104"/>
      <c r="E70" s="105"/>
      <c r="F70" s="106"/>
      <c r="G70" s="59"/>
      <c r="H70" s="60"/>
      <c r="I70" s="61"/>
      <c r="J70" s="55" t="s">
        <v>166</v>
      </c>
      <c r="K70" s="56" t="s">
        <v>307</v>
      </c>
      <c r="L70" s="57" t="n">
        <v>4273.49974806</v>
      </c>
      <c r="M70" s="58" t="n">
        <f aca="false">L70/L$87*100</f>
        <v>0.19037068296601</v>
      </c>
    </row>
    <row r="71" customFormat="false" ht="19.5" hidden="false" customHeight="false" outlineLevel="0" collapsed="false">
      <c r="A71" s="79"/>
      <c r="B71" s="94"/>
      <c r="C71" s="95"/>
      <c r="D71" s="104"/>
      <c r="E71" s="105"/>
      <c r="F71" s="106"/>
      <c r="G71" s="109" t="s">
        <v>308</v>
      </c>
      <c r="H71" s="110" t="n">
        <f aca="false">SUM(L71)</f>
        <v>0</v>
      </c>
      <c r="I71" s="111" t="n">
        <f aca="false">H71*100/H$87</f>
        <v>0</v>
      </c>
      <c r="J71" s="75" t="s">
        <v>169</v>
      </c>
      <c r="K71" s="112"/>
      <c r="L71" s="77"/>
      <c r="M71" s="78" t="n">
        <f aca="false">L71/L$87*100</f>
        <v>0</v>
      </c>
    </row>
    <row r="72" customFormat="false" ht="18.75" hidden="false" customHeight="true" outlineLevel="0" collapsed="false">
      <c r="A72" s="79" t="s">
        <v>309</v>
      </c>
      <c r="B72" s="94" t="n">
        <f aca="false">SUM(E72:E77)</f>
        <v>24918.90102889</v>
      </c>
      <c r="C72" s="95" t="n">
        <f aca="false">B72/B$87*100</f>
        <v>1.11005697608516</v>
      </c>
      <c r="D72" s="96" t="s">
        <v>171</v>
      </c>
      <c r="E72" s="97" t="n">
        <f aca="false">SUM(H72:H73)</f>
        <v>6975.1084444</v>
      </c>
      <c r="F72" s="98" t="n">
        <f aca="false">E72/E$87*100</f>
        <v>0.31071867008421</v>
      </c>
      <c r="G72" s="99" t="s">
        <v>310</v>
      </c>
      <c r="H72" s="100" t="n">
        <f aca="false">SUM(L72)</f>
        <v>6965.34232409</v>
      </c>
      <c r="I72" s="101" t="n">
        <f aca="false">H72*100/H$87</f>
        <v>0.310283620803071</v>
      </c>
      <c r="J72" s="82" t="s">
        <v>173</v>
      </c>
      <c r="K72" s="113"/>
      <c r="L72" s="84" t="n">
        <v>6965.34232409</v>
      </c>
      <c r="M72" s="85" t="n">
        <f aca="false">L72/L$87*100</f>
        <v>0.310283620803071</v>
      </c>
    </row>
    <row r="73" customFormat="false" ht="18.75" hidden="false" customHeight="false" outlineLevel="0" collapsed="false">
      <c r="A73" s="79"/>
      <c r="B73" s="94"/>
      <c r="C73" s="95"/>
      <c r="D73" s="96"/>
      <c r="E73" s="97"/>
      <c r="F73" s="98"/>
      <c r="G73" s="59" t="s">
        <v>311</v>
      </c>
      <c r="H73" s="60" t="n">
        <f aca="false">SUM(L73)</f>
        <v>9.76612031</v>
      </c>
      <c r="I73" s="61" t="n">
        <f aca="false">H73*100/H$87</f>
        <v>0.000435049281139402</v>
      </c>
      <c r="J73" s="55" t="s">
        <v>175</v>
      </c>
      <c r="K73" s="114"/>
      <c r="L73" s="57" t="n">
        <v>9.76612031</v>
      </c>
      <c r="M73" s="58" t="n">
        <f aca="false">L73/L$87*100</f>
        <v>0.000435049281139402</v>
      </c>
    </row>
    <row r="74" customFormat="false" ht="15.75" hidden="false" customHeight="true" outlineLevel="0" collapsed="false">
      <c r="A74" s="79"/>
      <c r="B74" s="94"/>
      <c r="C74" s="95"/>
      <c r="D74" s="104" t="s">
        <v>176</v>
      </c>
      <c r="E74" s="105" t="n">
        <f aca="false">SUM(H74:H77)</f>
        <v>17943.79258449</v>
      </c>
      <c r="F74" s="106" t="n">
        <f aca="false">E74/E$87*100</f>
        <v>0.799338306000954</v>
      </c>
      <c r="G74" s="59" t="s">
        <v>312</v>
      </c>
      <c r="H74" s="60" t="n">
        <f aca="false">SUM(L74:L76)</f>
        <v>16557.13258751</v>
      </c>
      <c r="I74" s="61" t="n">
        <f aca="false">H74*100/H$87</f>
        <v>0.737567058492033</v>
      </c>
      <c r="J74" s="55" t="s">
        <v>178</v>
      </c>
      <c r="K74" s="115" t="s">
        <v>313</v>
      </c>
      <c r="L74" s="57" t="n">
        <v>1658.15540688</v>
      </c>
      <c r="M74" s="58" t="n">
        <f aca="false">L74/L$87*100</f>
        <v>0.0738654957016967</v>
      </c>
    </row>
    <row r="75" customFormat="false" ht="15.75" hidden="false" customHeight="true" outlineLevel="0" collapsed="false">
      <c r="A75" s="79"/>
      <c r="B75" s="94"/>
      <c r="C75" s="95"/>
      <c r="D75" s="104"/>
      <c r="E75" s="105"/>
      <c r="F75" s="106"/>
      <c r="G75" s="59"/>
      <c r="H75" s="60"/>
      <c r="I75" s="61"/>
      <c r="J75" s="55" t="s">
        <v>180</v>
      </c>
      <c r="K75" s="115" t="s">
        <v>314</v>
      </c>
      <c r="L75" s="57" t="n">
        <v>14560.2872118</v>
      </c>
      <c r="M75" s="58" t="n">
        <f aca="false">L75/L$87*100</f>
        <v>0.648614012894218</v>
      </c>
    </row>
    <row r="76" customFormat="false" ht="15.75" hidden="false" customHeight="true" outlineLevel="0" collapsed="false">
      <c r="A76" s="79"/>
      <c r="B76" s="94"/>
      <c r="C76" s="95"/>
      <c r="D76" s="104"/>
      <c r="E76" s="105"/>
      <c r="F76" s="106"/>
      <c r="G76" s="59"/>
      <c r="H76" s="60"/>
      <c r="I76" s="61"/>
      <c r="J76" s="55" t="s">
        <v>182</v>
      </c>
      <c r="K76" s="115" t="s">
        <v>315</v>
      </c>
      <c r="L76" s="57" t="n">
        <v>338.68996883</v>
      </c>
      <c r="M76" s="58" t="n">
        <f aca="false">L76/L$87*100</f>
        <v>0.0150875498961182</v>
      </c>
    </row>
    <row r="77" customFormat="false" ht="19.5" hidden="false" customHeight="false" outlineLevel="0" collapsed="false">
      <c r="A77" s="79"/>
      <c r="B77" s="94"/>
      <c r="C77" s="95"/>
      <c r="D77" s="104"/>
      <c r="E77" s="105"/>
      <c r="F77" s="106"/>
      <c r="G77" s="109" t="s">
        <v>316</v>
      </c>
      <c r="H77" s="110" t="n">
        <f aca="false">SUM(L77)</f>
        <v>1386.65999698</v>
      </c>
      <c r="I77" s="111" t="n">
        <f aca="false">H77*100/H$87</f>
        <v>0.0617712475089215</v>
      </c>
      <c r="J77" s="75" t="s">
        <v>185</v>
      </c>
      <c r="K77" s="116"/>
      <c r="L77" s="77" t="n">
        <v>1386.65999698</v>
      </c>
      <c r="M77" s="78" t="n">
        <f aca="false">L77/L$87*100</f>
        <v>0.0617712475089215</v>
      </c>
    </row>
    <row r="78" customFormat="false" ht="15.75" hidden="false" customHeight="true" outlineLevel="0" collapsed="false">
      <c r="A78" s="79" t="s">
        <v>317</v>
      </c>
      <c r="B78" s="94" t="n">
        <f aca="false">SUM(E78:E86)</f>
        <v>54501.65848042</v>
      </c>
      <c r="C78" s="95" t="n">
        <f aca="false">B78/B$87*100</f>
        <v>2.42787377076782</v>
      </c>
      <c r="D78" s="45" t="s">
        <v>187</v>
      </c>
      <c r="E78" s="46" t="n">
        <f aca="false">SUM(H78:H85)</f>
        <v>54501.65848042</v>
      </c>
      <c r="F78" s="47" t="n">
        <f aca="false">E78/E$87*100</f>
        <v>2.42787377076782</v>
      </c>
      <c r="G78" s="117" t="s">
        <v>318</v>
      </c>
      <c r="H78" s="49" t="n">
        <f aca="false">SUM(L78:L81)</f>
        <v>50381.08344805</v>
      </c>
      <c r="I78" s="50" t="n">
        <f aca="false">H78*100/H$87</f>
        <v>2.24431539253671</v>
      </c>
      <c r="J78" s="118" t="s">
        <v>189</v>
      </c>
      <c r="K78" s="119" t="s">
        <v>319</v>
      </c>
      <c r="L78" s="84" t="n">
        <v>22994.90109132</v>
      </c>
      <c r="M78" s="85" t="n">
        <f aca="false">L78/L$87*100</f>
        <v>1.02434896070315</v>
      </c>
    </row>
    <row r="79" customFormat="false" ht="15.75" hidden="false" customHeight="true" outlineLevel="0" collapsed="false">
      <c r="A79" s="79"/>
      <c r="B79" s="94"/>
      <c r="C79" s="95"/>
      <c r="D79" s="45"/>
      <c r="E79" s="46"/>
      <c r="F79" s="47"/>
      <c r="G79" s="117"/>
      <c r="H79" s="49"/>
      <c r="I79" s="50"/>
      <c r="J79" s="120" t="s">
        <v>191</v>
      </c>
      <c r="K79" s="115" t="s">
        <v>320</v>
      </c>
      <c r="L79" s="57" t="n">
        <v>13294.37753857</v>
      </c>
      <c r="M79" s="58" t="n">
        <f aca="false">L79/L$87*100</f>
        <v>0.592221804336004</v>
      </c>
    </row>
    <row r="80" customFormat="false" ht="15.75" hidden="false" customHeight="true" outlineLevel="0" collapsed="false">
      <c r="A80" s="79"/>
      <c r="B80" s="94"/>
      <c r="C80" s="95"/>
      <c r="D80" s="45"/>
      <c r="E80" s="46"/>
      <c r="F80" s="47"/>
      <c r="G80" s="117"/>
      <c r="H80" s="49"/>
      <c r="I80" s="50"/>
      <c r="J80" s="120" t="s">
        <v>193</v>
      </c>
      <c r="K80" s="115" t="s">
        <v>321</v>
      </c>
      <c r="L80" s="57" t="n">
        <v>3857.28228371</v>
      </c>
      <c r="M80" s="58" t="n">
        <f aca="false">L80/L$87*100</f>
        <v>0.171829532241323</v>
      </c>
    </row>
    <row r="81" customFormat="false" ht="15.75" hidden="false" customHeight="true" outlineLevel="0" collapsed="false">
      <c r="A81" s="79"/>
      <c r="B81" s="94"/>
      <c r="C81" s="95"/>
      <c r="D81" s="45"/>
      <c r="E81" s="46"/>
      <c r="F81" s="47"/>
      <c r="G81" s="117"/>
      <c r="H81" s="49"/>
      <c r="I81" s="50"/>
      <c r="J81" s="120" t="s">
        <v>195</v>
      </c>
      <c r="K81" s="114" t="s">
        <v>322</v>
      </c>
      <c r="L81" s="57" t="n">
        <v>10234.52253445</v>
      </c>
      <c r="M81" s="58" t="n">
        <f aca="false">L81/L$87*100</f>
        <v>0.455915095256234</v>
      </c>
    </row>
    <row r="82" customFormat="false" ht="15.75" hidden="false" customHeight="true" outlineLevel="0" collapsed="false">
      <c r="A82" s="79"/>
      <c r="B82" s="94"/>
      <c r="C82" s="95"/>
      <c r="D82" s="45"/>
      <c r="E82" s="46"/>
      <c r="F82" s="47"/>
      <c r="G82" s="121" t="s">
        <v>323</v>
      </c>
      <c r="H82" s="60" t="n">
        <f aca="false">SUM(L82:L85)</f>
        <v>4120.57503237</v>
      </c>
      <c r="I82" s="61" t="n">
        <f aca="false">H82*100/H$87</f>
        <v>0.183558378231113</v>
      </c>
      <c r="J82" s="120" t="s">
        <v>198</v>
      </c>
      <c r="K82" s="115" t="s">
        <v>324</v>
      </c>
      <c r="L82" s="57" t="n">
        <v>256.3142094</v>
      </c>
      <c r="M82" s="58" t="n">
        <f aca="false">L82/L$87*100</f>
        <v>0.0114179744878941</v>
      </c>
    </row>
    <row r="83" customFormat="false" ht="15.75" hidden="false" customHeight="true" outlineLevel="0" collapsed="false">
      <c r="A83" s="79"/>
      <c r="B83" s="94"/>
      <c r="C83" s="95"/>
      <c r="D83" s="45"/>
      <c r="E83" s="46"/>
      <c r="F83" s="47"/>
      <c r="G83" s="121"/>
      <c r="H83" s="60"/>
      <c r="I83" s="61"/>
      <c r="J83" s="120" t="s">
        <v>200</v>
      </c>
      <c r="K83" s="115" t="s">
        <v>325</v>
      </c>
      <c r="L83" s="57" t="n">
        <v>324.94123663</v>
      </c>
      <c r="M83" s="58" t="n">
        <f aca="false">L83/L$87*100</f>
        <v>0.0144750880514629</v>
      </c>
    </row>
    <row r="84" customFormat="false" ht="15.75" hidden="false" customHeight="true" outlineLevel="0" collapsed="false">
      <c r="A84" s="79"/>
      <c r="B84" s="94"/>
      <c r="C84" s="95"/>
      <c r="D84" s="45"/>
      <c r="E84" s="46"/>
      <c r="F84" s="47"/>
      <c r="G84" s="121"/>
      <c r="H84" s="60"/>
      <c r="I84" s="61"/>
      <c r="J84" s="120" t="s">
        <v>202</v>
      </c>
      <c r="K84" s="115" t="s">
        <v>326</v>
      </c>
      <c r="L84" s="57" t="n">
        <v>3095.27513859</v>
      </c>
      <c r="M84" s="58" t="n">
        <f aca="false">L84/L$87*100</f>
        <v>0.137884562265058</v>
      </c>
    </row>
    <row r="85" customFormat="false" ht="15.75" hidden="false" customHeight="true" outlineLevel="0" collapsed="false">
      <c r="A85" s="79"/>
      <c r="B85" s="94"/>
      <c r="C85" s="95"/>
      <c r="D85" s="45"/>
      <c r="E85" s="46"/>
      <c r="F85" s="47"/>
      <c r="G85" s="121"/>
      <c r="H85" s="60"/>
      <c r="I85" s="61"/>
      <c r="J85" s="120" t="s">
        <v>204</v>
      </c>
      <c r="K85" s="115" t="s">
        <v>327</v>
      </c>
      <c r="L85" s="57" t="n">
        <v>444.04444775</v>
      </c>
      <c r="M85" s="58" t="n">
        <f aca="false">L85/L$87*100</f>
        <v>0.0197807534266983</v>
      </c>
    </row>
    <row r="86" customFormat="false" ht="22.5" hidden="false" customHeight="true" outlineLevel="0" collapsed="false">
      <c r="A86" s="79"/>
      <c r="B86" s="94"/>
      <c r="C86" s="95"/>
      <c r="D86" s="104" t="s">
        <v>206</v>
      </c>
      <c r="E86" s="105" t="n">
        <f aca="false">H86</f>
        <v>0</v>
      </c>
      <c r="F86" s="106" t="n">
        <f aca="false">E86/E$87*100</f>
        <v>0</v>
      </c>
      <c r="G86" s="109" t="s">
        <v>207</v>
      </c>
      <c r="H86" s="110" t="n">
        <f aca="false">L86</f>
        <v>0</v>
      </c>
      <c r="I86" s="111" t="n">
        <f aca="false">H86*100/H$87</f>
        <v>0</v>
      </c>
      <c r="J86" s="122" t="s">
        <v>208</v>
      </c>
      <c r="K86" s="123" t="s">
        <v>328</v>
      </c>
      <c r="L86" s="77"/>
      <c r="M86" s="78" t="n">
        <f aca="false">L86/L$87*100</f>
        <v>0</v>
      </c>
    </row>
    <row r="87" customFormat="false" ht="23.25" hidden="false" customHeight="false" outlineLevel="0" collapsed="false">
      <c r="A87" s="124"/>
      <c r="B87" s="125" t="n">
        <f aca="false">SUM(B4:B86)</f>
        <v>2244830.81190764</v>
      </c>
      <c r="C87" s="126" t="n">
        <f aca="false">SUM(C4:C86)</f>
        <v>100</v>
      </c>
      <c r="D87" s="127"/>
      <c r="E87" s="128" t="n">
        <f aca="false">SUM(E4:E86)</f>
        <v>2244830.81190764</v>
      </c>
      <c r="F87" s="129" t="n">
        <f aca="false">SUM(F4:F86)</f>
        <v>100</v>
      </c>
      <c r="G87" s="127"/>
      <c r="H87" s="130" t="n">
        <f aca="false">SUM(H4:H86)</f>
        <v>2244830.81190764</v>
      </c>
      <c r="I87" s="131" t="n">
        <f aca="false">SUM(I4:I86)</f>
        <v>100</v>
      </c>
      <c r="J87" s="127"/>
      <c r="K87" s="132"/>
      <c r="L87" s="133" t="n">
        <f aca="false">SUM(L4:L86)</f>
        <v>2244830.81190764</v>
      </c>
      <c r="M87" s="134" t="n">
        <f aca="false">SUM(M4:M86)</f>
        <v>100</v>
      </c>
    </row>
  </sheetData>
  <mergeCells count="111">
    <mergeCell ref="A1:M1"/>
    <mergeCell ref="A2:I2"/>
    <mergeCell ref="K2:M2"/>
    <mergeCell ref="A4:A41"/>
    <mergeCell ref="B4:B41"/>
    <mergeCell ref="C4:C41"/>
    <mergeCell ref="D4:D6"/>
    <mergeCell ref="E4:E6"/>
    <mergeCell ref="F4:F6"/>
    <mergeCell ref="G4:G5"/>
    <mergeCell ref="H4:H5"/>
    <mergeCell ref="I4:I5"/>
    <mergeCell ref="D7:D23"/>
    <mergeCell ref="E7:E23"/>
    <mergeCell ref="F7:F23"/>
    <mergeCell ref="G7:G11"/>
    <mergeCell ref="H7:H11"/>
    <mergeCell ref="I7:I11"/>
    <mergeCell ref="G12:G17"/>
    <mergeCell ref="H12:H17"/>
    <mergeCell ref="I12:I17"/>
    <mergeCell ref="G18:G20"/>
    <mergeCell ref="H18:H20"/>
    <mergeCell ref="I18:I20"/>
    <mergeCell ref="G21:G23"/>
    <mergeCell ref="H21:H23"/>
    <mergeCell ref="I21:I23"/>
    <mergeCell ref="D24:D30"/>
    <mergeCell ref="E24:E30"/>
    <mergeCell ref="F24:F30"/>
    <mergeCell ref="G24:G25"/>
    <mergeCell ref="H24:H25"/>
    <mergeCell ref="I24:I25"/>
    <mergeCell ref="G26:G28"/>
    <mergeCell ref="H26:H28"/>
    <mergeCell ref="I26:I28"/>
    <mergeCell ref="G29:G30"/>
    <mergeCell ref="H29:H30"/>
    <mergeCell ref="I29:I30"/>
    <mergeCell ref="D31:D41"/>
    <mergeCell ref="E31:E41"/>
    <mergeCell ref="F31:F41"/>
    <mergeCell ref="G31:G32"/>
    <mergeCell ref="H31:H32"/>
    <mergeCell ref="I31:I32"/>
    <mergeCell ref="G33:G40"/>
    <mergeCell ref="H33:H40"/>
    <mergeCell ref="I33:I40"/>
    <mergeCell ref="A42:A55"/>
    <mergeCell ref="B42:B55"/>
    <mergeCell ref="C42:C55"/>
    <mergeCell ref="D42:D46"/>
    <mergeCell ref="E42:E46"/>
    <mergeCell ref="F42:F46"/>
    <mergeCell ref="G43:G45"/>
    <mergeCell ref="H43:H45"/>
    <mergeCell ref="I43:I45"/>
    <mergeCell ref="D47:D51"/>
    <mergeCell ref="E47:E51"/>
    <mergeCell ref="F47:F51"/>
    <mergeCell ref="G50:G51"/>
    <mergeCell ref="H50:H51"/>
    <mergeCell ref="I50:I51"/>
    <mergeCell ref="D53:D55"/>
    <mergeCell ref="E53:E55"/>
    <mergeCell ref="F53:F55"/>
    <mergeCell ref="A56:A71"/>
    <mergeCell ref="B56:B71"/>
    <mergeCell ref="C56:C71"/>
    <mergeCell ref="D56:D62"/>
    <mergeCell ref="E56:E62"/>
    <mergeCell ref="F56:F62"/>
    <mergeCell ref="G56:G60"/>
    <mergeCell ref="H56:H60"/>
    <mergeCell ref="I56:I60"/>
    <mergeCell ref="D63:D66"/>
    <mergeCell ref="E63:E66"/>
    <mergeCell ref="F63:F66"/>
    <mergeCell ref="G65:G66"/>
    <mergeCell ref="H65:H66"/>
    <mergeCell ref="I65:I66"/>
    <mergeCell ref="D67:D71"/>
    <mergeCell ref="E67:E71"/>
    <mergeCell ref="F67:F71"/>
    <mergeCell ref="G69:G70"/>
    <mergeCell ref="H69:H70"/>
    <mergeCell ref="I69:I70"/>
    <mergeCell ref="A72:A77"/>
    <mergeCell ref="B72:B77"/>
    <mergeCell ref="C72:C77"/>
    <mergeCell ref="D72:D73"/>
    <mergeCell ref="E72:E73"/>
    <mergeCell ref="F72:F73"/>
    <mergeCell ref="D74:D77"/>
    <mergeCell ref="E74:E77"/>
    <mergeCell ref="F74:F77"/>
    <mergeCell ref="G74:G76"/>
    <mergeCell ref="H74:H76"/>
    <mergeCell ref="I74:I76"/>
    <mergeCell ref="A78:A86"/>
    <mergeCell ref="B78:B86"/>
    <mergeCell ref="C78:C86"/>
    <mergeCell ref="D78:D85"/>
    <mergeCell ref="E78:E85"/>
    <mergeCell ref="F78:F85"/>
    <mergeCell ref="G78:G81"/>
    <mergeCell ref="H78:H81"/>
    <mergeCell ref="I78:I81"/>
    <mergeCell ref="G82:G85"/>
    <mergeCell ref="H82:H85"/>
    <mergeCell ref="I82:I85"/>
  </mergeCells>
  <printOptions headings="false" gridLines="false" gridLinesSet="true" horizontalCentered="false" verticalCentered="false"/>
  <pageMargins left="1.80972222222222" right="0.2" top="0.4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H7" activeCellId="0" sqref="H7:H1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5.85"/>
    <col collapsed="false" customWidth="true" hidden="false" outlineLevel="0" max="3" min="3" style="0" width="11.99"/>
    <col collapsed="false" customWidth="true" hidden="false" outlineLevel="0" max="4" min="4" style="0" width="61.56"/>
    <col collapsed="false" customWidth="true" hidden="false" outlineLevel="0" max="5" min="5" style="0" width="21.13"/>
    <col collapsed="false" customWidth="true" hidden="false" outlineLevel="0" max="6" min="6" style="0" width="11.13"/>
    <col collapsed="false" customWidth="true" hidden="false" outlineLevel="0" max="7" min="7" style="0" width="59.13"/>
    <col collapsed="false" customWidth="true" hidden="false" outlineLevel="0" max="8" min="8" style="0" width="17.99"/>
    <col collapsed="false" customWidth="true" hidden="false" outlineLevel="0" max="9" min="9" style="0" width="12.28"/>
    <col collapsed="false" customWidth="true" hidden="false" outlineLevel="0" max="10" min="10" style="0" width="10.99"/>
    <col collapsed="false" customWidth="true" hidden="false" outlineLevel="0" max="11" min="11" style="0" width="65.85"/>
    <col collapsed="false" customWidth="true" hidden="false" outlineLevel="0" max="12" min="12" style="0" width="23.85"/>
    <col collapsed="false" customWidth="true" hidden="false" outlineLevel="0" max="13" min="13" style="0" width="16.99"/>
    <col collapsed="false" customWidth="true" hidden="false" outlineLevel="0" max="14" min="14" style="0" width="20.56"/>
  </cols>
  <sheetData>
    <row r="1" customFormat="false" ht="23.25" hidden="false" customHeight="false" outlineLevel="0" collapsed="false">
      <c r="A1" s="33" t="s">
        <v>329</v>
      </c>
      <c r="B1" s="33"/>
      <c r="C1" s="33"/>
      <c r="D1" s="33"/>
      <c r="E1" s="33"/>
      <c r="F1" s="33"/>
      <c r="G1" s="33"/>
      <c r="H1" s="33"/>
      <c r="I1" s="33"/>
      <c r="J1" s="33"/>
      <c r="K1" s="33"/>
      <c r="L1" s="33"/>
      <c r="M1" s="33"/>
    </row>
    <row r="2" customFormat="false" ht="45" hidden="false" customHeight="true" outlineLevel="0" collapsed="false">
      <c r="A2" s="34" t="s">
        <v>211</v>
      </c>
      <c r="B2" s="34"/>
      <c r="C2" s="34"/>
      <c r="D2" s="34"/>
      <c r="E2" s="34"/>
      <c r="F2" s="34"/>
      <c r="G2" s="34"/>
      <c r="H2" s="34"/>
      <c r="I2" s="34"/>
      <c r="J2" s="35"/>
      <c r="K2" s="36" t="s">
        <v>212</v>
      </c>
      <c r="L2" s="36"/>
      <c r="M2" s="36"/>
    </row>
    <row r="3" customFormat="false" ht="17.25" hidden="false" customHeight="false" outlineLevel="0" collapsed="false">
      <c r="A3" s="37" t="s">
        <v>213</v>
      </c>
      <c r="B3" s="38" t="s">
        <v>214</v>
      </c>
      <c r="C3" s="39" t="s">
        <v>215</v>
      </c>
      <c r="D3" s="40" t="s">
        <v>216</v>
      </c>
      <c r="E3" s="38" t="s">
        <v>214</v>
      </c>
      <c r="F3" s="39" t="s">
        <v>215</v>
      </c>
      <c r="G3" s="41" t="s">
        <v>217</v>
      </c>
      <c r="H3" s="38" t="s">
        <v>214</v>
      </c>
      <c r="I3" s="39" t="s">
        <v>215</v>
      </c>
      <c r="J3" s="37" t="s">
        <v>218</v>
      </c>
      <c r="K3" s="40" t="s">
        <v>219</v>
      </c>
      <c r="L3" s="38" t="s">
        <v>214</v>
      </c>
      <c r="M3" s="39" t="s">
        <v>215</v>
      </c>
    </row>
    <row r="4" customFormat="false" ht="15.75" hidden="false" customHeight="true" outlineLevel="0" collapsed="false">
      <c r="A4" s="42" t="s">
        <v>220</v>
      </c>
      <c r="B4" s="43" t="n">
        <f aca="false">SUM(E4:E41)</f>
        <v>207776.11613743</v>
      </c>
      <c r="C4" s="44" t="n">
        <f aca="false">B4/B$87*100</f>
        <v>9.25574657972332</v>
      </c>
      <c r="D4" s="45" t="s">
        <v>6</v>
      </c>
      <c r="E4" s="46" t="n">
        <f aca="false">SUM(H4:H6)</f>
        <v>106808.8094952</v>
      </c>
      <c r="F4" s="47" t="n">
        <f aca="false">E4/E$87*100</f>
        <v>4.75798321552814</v>
      </c>
      <c r="G4" s="48" t="s">
        <v>221</v>
      </c>
      <c r="H4" s="49" t="n">
        <f aca="false">SUM(L4:L5)</f>
        <v>64328.09919912</v>
      </c>
      <c r="I4" s="50" t="n">
        <f aca="false">H4*100/H$87</f>
        <v>2.86560647687022</v>
      </c>
      <c r="J4" s="51" t="s">
        <v>8</v>
      </c>
      <c r="K4" s="52" t="s">
        <v>222</v>
      </c>
      <c r="L4" s="53" t="n">
        <v>2759.32003654</v>
      </c>
      <c r="M4" s="54" t="n">
        <f aca="false">L4/L$87*100</f>
        <v>0.12291868509889</v>
      </c>
    </row>
    <row r="5" customFormat="false" ht="15.75" hidden="false" customHeight="false" outlineLevel="0" collapsed="false">
      <c r="A5" s="42"/>
      <c r="B5" s="43"/>
      <c r="C5" s="44"/>
      <c r="D5" s="45"/>
      <c r="E5" s="46"/>
      <c r="F5" s="47"/>
      <c r="G5" s="48"/>
      <c r="H5" s="49"/>
      <c r="I5" s="50"/>
      <c r="J5" s="55" t="s">
        <v>10</v>
      </c>
      <c r="K5" s="56" t="s">
        <v>223</v>
      </c>
      <c r="L5" s="57" t="n">
        <v>61568.77916258</v>
      </c>
      <c r="M5" s="58" t="n">
        <f aca="false">L5/L$87*100</f>
        <v>2.74268779177133</v>
      </c>
    </row>
    <row r="6" customFormat="false" ht="18.75" hidden="false" customHeight="false" outlineLevel="0" collapsed="false">
      <c r="A6" s="42"/>
      <c r="B6" s="43"/>
      <c r="C6" s="44"/>
      <c r="D6" s="45"/>
      <c r="E6" s="46"/>
      <c r="F6" s="47"/>
      <c r="G6" s="59" t="s">
        <v>224</v>
      </c>
      <c r="H6" s="60" t="n">
        <f aca="false">SUM(L6)</f>
        <v>42480.71029608</v>
      </c>
      <c r="I6" s="61" t="n">
        <f aca="false">H6*100/H$87</f>
        <v>1.89237673865792</v>
      </c>
      <c r="J6" s="55" t="s">
        <v>13</v>
      </c>
      <c r="K6" s="62"/>
      <c r="L6" s="57" t="n">
        <v>42480.71029608</v>
      </c>
      <c r="M6" s="58" t="n">
        <f aca="false">L6/L$87*100</f>
        <v>1.89237673865792</v>
      </c>
    </row>
    <row r="7" customFormat="false" ht="31.5" hidden="false" customHeight="true" outlineLevel="0" collapsed="false">
      <c r="A7" s="42"/>
      <c r="B7" s="43"/>
      <c r="C7" s="44"/>
      <c r="D7" s="63" t="s">
        <v>225</v>
      </c>
      <c r="E7" s="64" t="n">
        <f aca="false">SUM(H7:H23)</f>
        <v>63019.31125252</v>
      </c>
      <c r="F7" s="65" t="n">
        <f aca="false">E7/E$87*100</f>
        <v>2.80730425337349</v>
      </c>
      <c r="G7" s="59" t="s">
        <v>226</v>
      </c>
      <c r="H7" s="60" t="n">
        <f aca="false">SUM(L7:L11)</f>
        <v>49212.27543926</v>
      </c>
      <c r="I7" s="61" t="n">
        <f aca="false">H7*100/H$87</f>
        <v>2.19224595466041</v>
      </c>
      <c r="J7" s="55" t="s">
        <v>16</v>
      </c>
      <c r="K7" s="56" t="s">
        <v>227</v>
      </c>
      <c r="L7" s="57" t="n">
        <v>42510.92759265</v>
      </c>
      <c r="M7" s="58" t="n">
        <f aca="false">L7/L$87*100</f>
        <v>1.89372282041446</v>
      </c>
    </row>
    <row r="8" customFormat="false" ht="15.75" hidden="false" customHeight="false" outlineLevel="0" collapsed="false">
      <c r="A8" s="42"/>
      <c r="B8" s="43"/>
      <c r="C8" s="44"/>
      <c r="D8" s="63"/>
      <c r="E8" s="64"/>
      <c r="F8" s="65"/>
      <c r="G8" s="59"/>
      <c r="H8" s="60"/>
      <c r="I8" s="61"/>
      <c r="J8" s="55" t="s">
        <v>18</v>
      </c>
      <c r="K8" s="56" t="s">
        <v>228</v>
      </c>
      <c r="L8" s="57" t="n">
        <v>1419.66282912</v>
      </c>
      <c r="M8" s="58" t="n">
        <f aca="false">L8/L$87*100</f>
        <v>0.0632413369701093</v>
      </c>
    </row>
    <row r="9" customFormat="false" ht="15.75" hidden="false" customHeight="false" outlineLevel="0" collapsed="false">
      <c r="A9" s="42"/>
      <c r="B9" s="43"/>
      <c r="C9" s="44"/>
      <c r="D9" s="63"/>
      <c r="E9" s="64"/>
      <c r="F9" s="65"/>
      <c r="G9" s="59"/>
      <c r="H9" s="60"/>
      <c r="I9" s="61"/>
      <c r="J9" s="55" t="s">
        <v>20</v>
      </c>
      <c r="K9" s="56" t="s">
        <v>229</v>
      </c>
      <c r="L9" s="57" t="n">
        <v>4295.4073117</v>
      </c>
      <c r="M9" s="58" t="n">
        <f aca="false">L9/L$87*100</f>
        <v>0.191346350451026</v>
      </c>
    </row>
    <row r="10" customFormat="false" ht="15.75" hidden="false" customHeight="false" outlineLevel="0" collapsed="false">
      <c r="A10" s="42"/>
      <c r="B10" s="43"/>
      <c r="C10" s="44"/>
      <c r="D10" s="63"/>
      <c r="E10" s="64"/>
      <c r="F10" s="65"/>
      <c r="G10" s="59"/>
      <c r="H10" s="60"/>
      <c r="I10" s="61"/>
      <c r="J10" s="55" t="s">
        <v>22</v>
      </c>
      <c r="K10" s="56" t="s">
        <v>230</v>
      </c>
      <c r="L10" s="57" t="n">
        <v>493.55191639</v>
      </c>
      <c r="M10" s="58" t="n">
        <f aca="false">L10/L$87*100</f>
        <v>0.0219861240404604</v>
      </c>
    </row>
    <row r="11" customFormat="false" ht="15.75" hidden="false" customHeight="false" outlineLevel="0" collapsed="false">
      <c r="A11" s="42"/>
      <c r="B11" s="43"/>
      <c r="C11" s="44"/>
      <c r="D11" s="63"/>
      <c r="E11" s="64"/>
      <c r="F11" s="65"/>
      <c r="G11" s="59"/>
      <c r="H11" s="60"/>
      <c r="I11" s="61"/>
      <c r="J11" s="55" t="s">
        <v>24</v>
      </c>
      <c r="K11" s="56" t="s">
        <v>231</v>
      </c>
      <c r="L11" s="57" t="n">
        <v>492.7257894</v>
      </c>
      <c r="M11" s="58" t="n">
        <f aca="false">L11/L$87*100</f>
        <v>0.0219493227843571</v>
      </c>
    </row>
    <row r="12" customFormat="false" ht="15.75" hidden="false" customHeight="true" outlineLevel="0" collapsed="false">
      <c r="A12" s="42"/>
      <c r="B12" s="43"/>
      <c r="C12" s="44"/>
      <c r="D12" s="63"/>
      <c r="E12" s="64"/>
      <c r="F12" s="65"/>
      <c r="G12" s="59" t="s">
        <v>26</v>
      </c>
      <c r="H12" s="60" t="n">
        <f aca="false">SUM(L12:L17)</f>
        <v>11277.60389993</v>
      </c>
      <c r="I12" s="61" t="n">
        <f aca="false">H12*100/H$87</f>
        <v>0.502380377806318</v>
      </c>
      <c r="J12" s="55" t="s">
        <v>27</v>
      </c>
      <c r="K12" s="56" t="s">
        <v>232</v>
      </c>
      <c r="L12" s="57" t="n">
        <v>7607.97608141</v>
      </c>
      <c r="M12" s="58" t="n">
        <f aca="false">L12/L$87*100</f>
        <v>0.338910457579017</v>
      </c>
    </row>
    <row r="13" customFormat="false" ht="15.75" hidden="false" customHeight="false" outlineLevel="0" collapsed="false">
      <c r="A13" s="42"/>
      <c r="B13" s="43"/>
      <c r="C13" s="44"/>
      <c r="D13" s="63"/>
      <c r="E13" s="64"/>
      <c r="F13" s="65"/>
      <c r="G13" s="59"/>
      <c r="H13" s="60"/>
      <c r="I13" s="61"/>
      <c r="J13" s="55" t="s">
        <v>29</v>
      </c>
      <c r="K13" s="56" t="s">
        <v>233</v>
      </c>
      <c r="L13" s="57" t="n">
        <v>2232.88215901</v>
      </c>
      <c r="M13" s="58" t="n">
        <f aca="false">L13/L$87*100</f>
        <v>0.0994675990214015</v>
      </c>
    </row>
    <row r="14" customFormat="false" ht="31.5" hidden="false" customHeight="false" outlineLevel="0" collapsed="false">
      <c r="A14" s="42"/>
      <c r="B14" s="43"/>
      <c r="C14" s="44"/>
      <c r="D14" s="63"/>
      <c r="E14" s="64"/>
      <c r="F14" s="65"/>
      <c r="G14" s="59"/>
      <c r="H14" s="60"/>
      <c r="I14" s="61"/>
      <c r="J14" s="55" t="s">
        <v>31</v>
      </c>
      <c r="K14" s="56" t="s">
        <v>234</v>
      </c>
      <c r="L14" s="57" t="n">
        <v>318.05455446</v>
      </c>
      <c r="M14" s="58" t="n">
        <f aca="false">L14/L$87*100</f>
        <v>0.0141682904143873</v>
      </c>
    </row>
    <row r="15" customFormat="false" ht="15.75" hidden="false" customHeight="false" outlineLevel="0" collapsed="false">
      <c r="A15" s="42"/>
      <c r="B15" s="43"/>
      <c r="C15" s="44"/>
      <c r="D15" s="63"/>
      <c r="E15" s="64"/>
      <c r="F15" s="65"/>
      <c r="G15" s="59"/>
      <c r="H15" s="60"/>
      <c r="I15" s="61"/>
      <c r="J15" s="55" t="s">
        <v>33</v>
      </c>
      <c r="K15" s="66" t="s">
        <v>235</v>
      </c>
      <c r="L15" s="57" t="n">
        <v>4.29387285</v>
      </c>
      <c r="M15" s="58" t="n">
        <f aca="false">L15/L$87*100</f>
        <v>0.000191277995199732</v>
      </c>
    </row>
    <row r="16" customFormat="false" ht="31.5" hidden="false" customHeight="false" outlineLevel="0" collapsed="false">
      <c r="A16" s="42"/>
      <c r="B16" s="43"/>
      <c r="C16" s="44"/>
      <c r="D16" s="63"/>
      <c r="E16" s="64"/>
      <c r="F16" s="65"/>
      <c r="G16" s="59"/>
      <c r="H16" s="60"/>
      <c r="I16" s="61"/>
      <c r="J16" s="55" t="s">
        <v>35</v>
      </c>
      <c r="K16" s="56" t="s">
        <v>236</v>
      </c>
      <c r="L16" s="57" t="n">
        <v>908.0646289</v>
      </c>
      <c r="M16" s="58" t="n">
        <f aca="false">L16/L$87*100</f>
        <v>0.0404513099934435</v>
      </c>
    </row>
    <row r="17" customFormat="false" ht="15.75" hidden="false" customHeight="false" outlineLevel="0" collapsed="false">
      <c r="A17" s="42"/>
      <c r="B17" s="43"/>
      <c r="C17" s="44"/>
      <c r="D17" s="63"/>
      <c r="E17" s="64"/>
      <c r="F17" s="65"/>
      <c r="G17" s="59"/>
      <c r="H17" s="60"/>
      <c r="I17" s="61"/>
      <c r="J17" s="55" t="s">
        <v>37</v>
      </c>
      <c r="K17" s="56" t="s">
        <v>237</v>
      </c>
      <c r="L17" s="57" t="n">
        <v>206.3326033</v>
      </c>
      <c r="M17" s="58" t="n">
        <f aca="false">L17/L$87*100</f>
        <v>0.00919144280286866</v>
      </c>
    </row>
    <row r="18" customFormat="false" ht="15.75" hidden="false" customHeight="true" outlineLevel="0" collapsed="false">
      <c r="A18" s="42"/>
      <c r="B18" s="43"/>
      <c r="C18" s="44"/>
      <c r="D18" s="63"/>
      <c r="E18" s="64"/>
      <c r="F18" s="65"/>
      <c r="G18" s="59" t="s">
        <v>238</v>
      </c>
      <c r="H18" s="60" t="n">
        <f aca="false">SUM(L18:L20)</f>
        <v>713.56978009</v>
      </c>
      <c r="I18" s="61" t="n">
        <f aca="false">H18*100/H$87</f>
        <v>0.0317872004455672</v>
      </c>
      <c r="J18" s="55" t="s">
        <v>40</v>
      </c>
      <c r="K18" s="56" t="s">
        <v>239</v>
      </c>
      <c r="L18" s="57" t="n">
        <v>488.98766245</v>
      </c>
      <c r="M18" s="58" t="n">
        <f aca="false">L18/L$87*100</f>
        <v>0.0217828014518034</v>
      </c>
    </row>
    <row r="19" customFormat="false" ht="15.75" hidden="false" customHeight="false" outlineLevel="0" collapsed="false">
      <c r="A19" s="42"/>
      <c r="B19" s="43"/>
      <c r="C19" s="44"/>
      <c r="D19" s="63"/>
      <c r="E19" s="64"/>
      <c r="F19" s="65"/>
      <c r="G19" s="59"/>
      <c r="H19" s="60"/>
      <c r="I19" s="61"/>
      <c r="J19" s="55" t="s">
        <v>42</v>
      </c>
      <c r="K19" s="56" t="s">
        <v>240</v>
      </c>
      <c r="L19" s="57" t="n">
        <v>168.16540626</v>
      </c>
      <c r="M19" s="58" t="n">
        <f aca="false">L19/L$87*100</f>
        <v>0.00749121897528039</v>
      </c>
    </row>
    <row r="20" customFormat="false" ht="15.75" hidden="false" customHeight="false" outlineLevel="0" collapsed="false">
      <c r="A20" s="42"/>
      <c r="B20" s="43"/>
      <c r="C20" s="44"/>
      <c r="D20" s="63"/>
      <c r="E20" s="64"/>
      <c r="F20" s="65"/>
      <c r="G20" s="59"/>
      <c r="H20" s="60"/>
      <c r="I20" s="61"/>
      <c r="J20" s="55" t="s">
        <v>44</v>
      </c>
      <c r="K20" s="56" t="s">
        <v>241</v>
      </c>
      <c r="L20" s="57" t="n">
        <v>56.41671138</v>
      </c>
      <c r="M20" s="58" t="n">
        <f aca="false">L20/L$87*100</f>
        <v>0.00251318001848339</v>
      </c>
    </row>
    <row r="21" customFormat="false" ht="15.75" hidden="false" customHeight="true" outlineLevel="0" collapsed="false">
      <c r="A21" s="42"/>
      <c r="B21" s="43"/>
      <c r="C21" s="44"/>
      <c r="D21" s="63"/>
      <c r="E21" s="64"/>
      <c r="F21" s="65"/>
      <c r="G21" s="59" t="s">
        <v>242</v>
      </c>
      <c r="H21" s="60" t="n">
        <f aca="false">SUM(L21:L23)</f>
        <v>1815.86213324</v>
      </c>
      <c r="I21" s="61" t="n">
        <f aca="false">H21*100/H$87</f>
        <v>0.080890720461193</v>
      </c>
      <c r="J21" s="55" t="s">
        <v>47</v>
      </c>
      <c r="K21" s="56" t="s">
        <v>243</v>
      </c>
      <c r="L21" s="57" t="n">
        <v>883.51690135</v>
      </c>
      <c r="M21" s="58" t="n">
        <f aca="false">L21/L$87*100</f>
        <v>0.0393577889981785</v>
      </c>
    </row>
    <row r="22" customFormat="false" ht="15.75" hidden="false" customHeight="false" outlineLevel="0" collapsed="false">
      <c r="A22" s="42"/>
      <c r="B22" s="43"/>
      <c r="C22" s="44"/>
      <c r="D22" s="63"/>
      <c r="E22" s="64"/>
      <c r="F22" s="65"/>
      <c r="G22" s="59"/>
      <c r="H22" s="60"/>
      <c r="I22" s="61"/>
      <c r="J22" s="55" t="s">
        <v>49</v>
      </c>
      <c r="K22" s="56" t="s">
        <v>244</v>
      </c>
      <c r="L22" s="57" t="n">
        <v>323.32389647</v>
      </c>
      <c r="M22" s="58" t="n">
        <f aca="false">L22/L$87*100</f>
        <v>0.0144030223710391</v>
      </c>
    </row>
    <row r="23" customFormat="false" ht="15.75" hidden="false" customHeight="false" outlineLevel="0" collapsed="false">
      <c r="A23" s="42"/>
      <c r="B23" s="43"/>
      <c r="C23" s="44"/>
      <c r="D23" s="63"/>
      <c r="E23" s="64"/>
      <c r="F23" s="65"/>
      <c r="G23" s="59"/>
      <c r="H23" s="60"/>
      <c r="I23" s="61"/>
      <c r="J23" s="55" t="s">
        <v>51</v>
      </c>
      <c r="K23" s="66" t="s">
        <v>245</v>
      </c>
      <c r="L23" s="57" t="n">
        <v>609.02133542</v>
      </c>
      <c r="M23" s="58" t="n">
        <f aca="false">L23/L$87*100</f>
        <v>0.0271299090919754</v>
      </c>
    </row>
    <row r="24" customFormat="false" ht="15.75" hidden="false" customHeight="true" outlineLevel="0" collapsed="false">
      <c r="A24" s="42"/>
      <c r="B24" s="43"/>
      <c r="C24" s="44"/>
      <c r="D24" s="63" t="s">
        <v>246</v>
      </c>
      <c r="E24" s="64" t="n">
        <f aca="false">SUM(H24:H30)</f>
        <v>15965.0686264</v>
      </c>
      <c r="F24" s="65" t="n">
        <f aca="false">E24/E$87*100</f>
        <v>0.711191604121192</v>
      </c>
      <c r="G24" s="59" t="s">
        <v>247</v>
      </c>
      <c r="H24" s="60" t="n">
        <f aca="false">SUM(L24:L25)</f>
        <v>6314.4441821</v>
      </c>
      <c r="I24" s="61" t="n">
        <f aca="false">H24*100/H$87</f>
        <v>0.281287841104261</v>
      </c>
      <c r="J24" s="55" t="s">
        <v>55</v>
      </c>
      <c r="K24" s="56" t="s">
        <v>248</v>
      </c>
      <c r="L24" s="57" t="n">
        <v>5445.61771057</v>
      </c>
      <c r="M24" s="58" t="n">
        <f aca="false">L24/L$87*100</f>
        <v>0.242584462719241</v>
      </c>
    </row>
    <row r="25" customFormat="false" ht="15.75" hidden="false" customHeight="false" outlineLevel="0" collapsed="false">
      <c r="A25" s="42"/>
      <c r="B25" s="43"/>
      <c r="C25" s="44"/>
      <c r="D25" s="63"/>
      <c r="E25" s="64"/>
      <c r="F25" s="65"/>
      <c r="G25" s="59"/>
      <c r="H25" s="60"/>
      <c r="I25" s="61"/>
      <c r="J25" s="55" t="s">
        <v>57</v>
      </c>
      <c r="K25" s="56" t="s">
        <v>249</v>
      </c>
      <c r="L25" s="57" t="n">
        <v>868.82647153</v>
      </c>
      <c r="M25" s="58" t="n">
        <f aca="false">L25/L$87*100</f>
        <v>0.0387033783850203</v>
      </c>
    </row>
    <row r="26" customFormat="false" ht="15.75" hidden="false" customHeight="true" outlineLevel="0" collapsed="false">
      <c r="A26" s="42"/>
      <c r="B26" s="43"/>
      <c r="C26" s="44"/>
      <c r="D26" s="63"/>
      <c r="E26" s="64"/>
      <c r="F26" s="65"/>
      <c r="G26" s="59" t="s">
        <v>59</v>
      </c>
      <c r="H26" s="60" t="n">
        <f aca="false">SUM(L26:L28)</f>
        <v>1143.8117226</v>
      </c>
      <c r="I26" s="61" t="n">
        <f aca="false">H26*100/H$87</f>
        <v>0.0509530721630195</v>
      </c>
      <c r="J26" s="55" t="s">
        <v>60</v>
      </c>
      <c r="K26" s="56" t="s">
        <v>250</v>
      </c>
      <c r="L26" s="57" t="n">
        <v>223.67916154</v>
      </c>
      <c r="M26" s="58" t="n">
        <f aca="false">L26/L$87*100</f>
        <v>0.00996417525202877</v>
      </c>
    </row>
    <row r="27" customFormat="false" ht="15.75" hidden="false" customHeight="false" outlineLevel="0" collapsed="false">
      <c r="A27" s="42"/>
      <c r="B27" s="43"/>
      <c r="C27" s="44"/>
      <c r="D27" s="63"/>
      <c r="E27" s="64"/>
      <c r="F27" s="65"/>
      <c r="G27" s="59"/>
      <c r="H27" s="60"/>
      <c r="I27" s="61"/>
      <c r="J27" s="55" t="s">
        <v>62</v>
      </c>
      <c r="K27" s="56" t="s">
        <v>251</v>
      </c>
      <c r="L27" s="57" t="n">
        <v>789.78103876</v>
      </c>
      <c r="M27" s="58" t="n">
        <f aca="false">L27/L$87*100</f>
        <v>0.0351821628208611</v>
      </c>
    </row>
    <row r="28" customFormat="false" ht="15.75" hidden="false" customHeight="false" outlineLevel="0" collapsed="false">
      <c r="A28" s="42"/>
      <c r="B28" s="43"/>
      <c r="C28" s="44"/>
      <c r="D28" s="63"/>
      <c r="E28" s="64"/>
      <c r="F28" s="65"/>
      <c r="G28" s="59"/>
      <c r="H28" s="60"/>
      <c r="I28" s="61"/>
      <c r="J28" s="55" t="s">
        <v>64</v>
      </c>
      <c r="K28" s="56" t="s">
        <v>252</v>
      </c>
      <c r="L28" s="57" t="n">
        <v>130.3515223</v>
      </c>
      <c r="M28" s="58" t="n">
        <f aca="false">L28/L$87*100</f>
        <v>0.00580673409012966</v>
      </c>
    </row>
    <row r="29" customFormat="false" ht="15.75" hidden="false" customHeight="true" outlineLevel="0" collapsed="false">
      <c r="A29" s="42"/>
      <c r="B29" s="43"/>
      <c r="C29" s="44"/>
      <c r="D29" s="63"/>
      <c r="E29" s="64"/>
      <c r="F29" s="65"/>
      <c r="G29" s="59" t="s">
        <v>253</v>
      </c>
      <c r="H29" s="60" t="n">
        <f aca="false">SUM(L29:L30)</f>
        <v>8506.8127217</v>
      </c>
      <c r="I29" s="61" t="n">
        <f aca="false">H29*100/H$87</f>
        <v>0.378950690853911</v>
      </c>
      <c r="J29" s="55" t="s">
        <v>67</v>
      </c>
      <c r="K29" s="56" t="s">
        <v>254</v>
      </c>
      <c r="L29" s="57" t="n">
        <v>6013.14344203</v>
      </c>
      <c r="M29" s="58" t="n">
        <f aca="false">L29/L$87*100</f>
        <v>0.267865878338693</v>
      </c>
    </row>
    <row r="30" customFormat="false" ht="15.75" hidden="false" customHeight="false" outlineLevel="0" collapsed="false">
      <c r="A30" s="42"/>
      <c r="B30" s="43"/>
      <c r="C30" s="44"/>
      <c r="D30" s="63"/>
      <c r="E30" s="64"/>
      <c r="F30" s="65"/>
      <c r="G30" s="59"/>
      <c r="H30" s="60"/>
      <c r="I30" s="61"/>
      <c r="J30" s="55" t="s">
        <v>69</v>
      </c>
      <c r="K30" s="56" t="s">
        <v>255</v>
      </c>
      <c r="L30" s="57" t="n">
        <v>2493.66927967</v>
      </c>
      <c r="M30" s="58" t="n">
        <f aca="false">L30/L$87*100</f>
        <v>0.111084812515219</v>
      </c>
    </row>
    <row r="31" customFormat="false" ht="15.75" hidden="false" customHeight="true" outlineLevel="0" collapsed="false">
      <c r="A31" s="42"/>
      <c r="B31" s="43"/>
      <c r="C31" s="44"/>
      <c r="D31" s="67" t="s">
        <v>71</v>
      </c>
      <c r="E31" s="68" t="n">
        <f aca="false">SUM(H31:H41)</f>
        <v>21982.92676331</v>
      </c>
      <c r="F31" s="69" t="n">
        <f aca="false">E31/E$87*100</f>
        <v>0.979267506700501</v>
      </c>
      <c r="G31" s="59" t="s">
        <v>256</v>
      </c>
      <c r="H31" s="60" t="n">
        <f aca="false">SUM(L31:L32)</f>
        <v>10935.15322378</v>
      </c>
      <c r="I31" s="61" t="n">
        <f aca="false">H31*100/H$87</f>
        <v>0.487125319942002</v>
      </c>
      <c r="J31" s="55" t="s">
        <v>73</v>
      </c>
      <c r="K31" s="56" t="s">
        <v>257</v>
      </c>
      <c r="L31" s="57" t="n">
        <v>8874.88221465</v>
      </c>
      <c r="M31" s="58" t="n">
        <f aca="false">L31/L$87*100</f>
        <v>0.395346983237292</v>
      </c>
    </row>
    <row r="32" customFormat="false" ht="15.75" hidden="false" customHeight="false" outlineLevel="0" collapsed="false">
      <c r="A32" s="42"/>
      <c r="B32" s="43"/>
      <c r="C32" s="44"/>
      <c r="D32" s="67"/>
      <c r="E32" s="68"/>
      <c r="F32" s="69"/>
      <c r="G32" s="59"/>
      <c r="H32" s="60"/>
      <c r="I32" s="61"/>
      <c r="J32" s="55" t="s">
        <v>75</v>
      </c>
      <c r="K32" s="56" t="s">
        <v>258</v>
      </c>
      <c r="L32" s="57" t="n">
        <v>2060.27100913</v>
      </c>
      <c r="M32" s="58" t="n">
        <f aca="false">L32/L$87*100</f>
        <v>0.0917783367047107</v>
      </c>
    </row>
    <row r="33" customFormat="false" ht="15.75" hidden="false" customHeight="true" outlineLevel="0" collapsed="false">
      <c r="A33" s="42"/>
      <c r="B33" s="43"/>
      <c r="C33" s="44"/>
      <c r="D33" s="67"/>
      <c r="E33" s="68"/>
      <c r="F33" s="69"/>
      <c r="G33" s="59" t="s">
        <v>259</v>
      </c>
      <c r="H33" s="60" t="n">
        <f aca="false">SUM(L33:L40)</f>
        <v>10295.28603387</v>
      </c>
      <c r="I33" s="61" t="n">
        <f aca="false">H33*100/H$87</f>
        <v>0.458621328893438</v>
      </c>
      <c r="J33" s="55" t="s">
        <v>78</v>
      </c>
      <c r="K33" s="56" t="s">
        <v>260</v>
      </c>
      <c r="L33" s="57" t="n">
        <v>482.78727313</v>
      </c>
      <c r="M33" s="58" t="n">
        <f aca="false">L33/L$87*100</f>
        <v>0.0215065943818648</v>
      </c>
    </row>
    <row r="34" customFormat="false" ht="15.75" hidden="false" customHeight="false" outlineLevel="0" collapsed="false">
      <c r="A34" s="42"/>
      <c r="B34" s="43"/>
      <c r="C34" s="44"/>
      <c r="D34" s="67"/>
      <c r="E34" s="68"/>
      <c r="F34" s="69"/>
      <c r="G34" s="59"/>
      <c r="H34" s="60"/>
      <c r="I34" s="61"/>
      <c r="J34" s="70" t="s">
        <v>80</v>
      </c>
      <c r="K34" s="71" t="s">
        <v>261</v>
      </c>
      <c r="L34" s="57" t="n">
        <v>5086.33789177</v>
      </c>
      <c r="M34" s="58" t="n">
        <f aca="false">L34/L$87*100</f>
        <v>0.226579721578434</v>
      </c>
    </row>
    <row r="35" customFormat="false" ht="31.5" hidden="false" customHeight="false" outlineLevel="0" collapsed="false">
      <c r="A35" s="42"/>
      <c r="B35" s="43"/>
      <c r="C35" s="44"/>
      <c r="D35" s="67"/>
      <c r="E35" s="68"/>
      <c r="F35" s="69"/>
      <c r="G35" s="59"/>
      <c r="H35" s="60"/>
      <c r="I35" s="61"/>
      <c r="J35" s="55" t="s">
        <v>82</v>
      </c>
      <c r="K35" s="56" t="s">
        <v>262</v>
      </c>
      <c r="L35" s="57" t="n">
        <v>397.8614502</v>
      </c>
      <c r="M35" s="58" t="n">
        <f aca="false">L35/L$87*100</f>
        <v>0.0177234266639996</v>
      </c>
    </row>
    <row r="36" customFormat="false" ht="15.75" hidden="false" customHeight="false" outlineLevel="0" collapsed="false">
      <c r="A36" s="42"/>
      <c r="B36" s="43"/>
      <c r="C36" s="44"/>
      <c r="D36" s="67"/>
      <c r="E36" s="68"/>
      <c r="F36" s="69"/>
      <c r="G36" s="59"/>
      <c r="H36" s="60"/>
      <c r="I36" s="61"/>
      <c r="J36" s="55" t="s">
        <v>84</v>
      </c>
      <c r="K36" s="56" t="s">
        <v>263</v>
      </c>
      <c r="L36" s="57" t="n">
        <v>1138.07472379</v>
      </c>
      <c r="M36" s="58" t="n">
        <f aca="false">L36/L$87*100</f>
        <v>0.0506975076250896</v>
      </c>
    </row>
    <row r="37" customFormat="false" ht="15.75" hidden="false" customHeight="false" outlineLevel="0" collapsed="false">
      <c r="A37" s="42"/>
      <c r="B37" s="43"/>
      <c r="C37" s="44"/>
      <c r="D37" s="67"/>
      <c r="E37" s="68"/>
      <c r="F37" s="69"/>
      <c r="G37" s="59"/>
      <c r="H37" s="60"/>
      <c r="I37" s="61"/>
      <c r="J37" s="55" t="s">
        <v>86</v>
      </c>
      <c r="K37" s="56" t="s">
        <v>264</v>
      </c>
      <c r="L37" s="57" t="n">
        <v>1616.46496731</v>
      </c>
      <c r="M37" s="58" t="n">
        <f aca="false">L37/L$87*100</f>
        <v>0.0720082287154026</v>
      </c>
    </row>
    <row r="38" customFormat="false" ht="15.75" hidden="false" customHeight="false" outlineLevel="0" collapsed="false">
      <c r="A38" s="42"/>
      <c r="B38" s="43"/>
      <c r="C38" s="44"/>
      <c r="D38" s="67"/>
      <c r="E38" s="68"/>
      <c r="F38" s="69"/>
      <c r="G38" s="59"/>
      <c r="H38" s="60"/>
      <c r="I38" s="61"/>
      <c r="J38" s="55" t="s">
        <v>88</v>
      </c>
      <c r="K38" s="56" t="s">
        <v>265</v>
      </c>
      <c r="L38" s="57" t="n">
        <v>590.51271462</v>
      </c>
      <c r="M38" s="58" t="n">
        <f aca="false">L38/L$87*100</f>
        <v>0.0263054105555234</v>
      </c>
    </row>
    <row r="39" customFormat="false" ht="15.75" hidden="false" customHeight="false" outlineLevel="0" collapsed="false">
      <c r="A39" s="42"/>
      <c r="B39" s="43"/>
      <c r="C39" s="44"/>
      <c r="D39" s="67"/>
      <c r="E39" s="68"/>
      <c r="F39" s="69"/>
      <c r="G39" s="59"/>
      <c r="H39" s="60"/>
      <c r="I39" s="61"/>
      <c r="J39" s="55" t="s">
        <v>90</v>
      </c>
      <c r="K39" s="56" t="s">
        <v>266</v>
      </c>
      <c r="L39" s="57" t="n">
        <v>35.51289449</v>
      </c>
      <c r="M39" s="58" t="n">
        <f aca="false">L39/L$87*100</f>
        <v>0.00158198332812459</v>
      </c>
    </row>
    <row r="40" customFormat="false" ht="15.75" hidden="false" customHeight="false" outlineLevel="0" collapsed="false">
      <c r="A40" s="42"/>
      <c r="B40" s="43"/>
      <c r="C40" s="44"/>
      <c r="D40" s="67"/>
      <c r="E40" s="68"/>
      <c r="F40" s="69"/>
      <c r="G40" s="59"/>
      <c r="H40" s="60"/>
      <c r="I40" s="61"/>
      <c r="J40" s="55" t="s">
        <v>92</v>
      </c>
      <c r="K40" s="56" t="s">
        <v>267</v>
      </c>
      <c r="L40" s="57" t="n">
        <v>947.73411856</v>
      </c>
      <c r="M40" s="58" t="n">
        <f aca="false">L40/L$87*100</f>
        <v>0.0422184560449996</v>
      </c>
    </row>
    <row r="41" customFormat="false" ht="19.5" hidden="false" customHeight="false" outlineLevel="0" collapsed="false">
      <c r="A41" s="42"/>
      <c r="B41" s="43"/>
      <c r="C41" s="44"/>
      <c r="D41" s="67"/>
      <c r="E41" s="68"/>
      <c r="F41" s="69"/>
      <c r="G41" s="72" t="s">
        <v>268</v>
      </c>
      <c r="H41" s="73" t="n">
        <f aca="false">SUM(L41)</f>
        <v>752.48750566</v>
      </c>
      <c r="I41" s="74" t="n">
        <f aca="false">H41*100/H$87</f>
        <v>0.0335208578650604</v>
      </c>
      <c r="J41" s="75" t="s">
        <v>95</v>
      </c>
      <c r="K41" s="76"/>
      <c r="L41" s="77" t="n">
        <v>752.48750566</v>
      </c>
      <c r="M41" s="78" t="n">
        <f aca="false">L41/L$87*100</f>
        <v>0.0335208578650604</v>
      </c>
    </row>
    <row r="42" customFormat="false" ht="18.75" hidden="false" customHeight="true" outlineLevel="0" collapsed="false">
      <c r="A42" s="79" t="s">
        <v>269</v>
      </c>
      <c r="B42" s="80" t="n">
        <f aca="false">SUM(E42:E55)</f>
        <v>1311029.70173471</v>
      </c>
      <c r="C42" s="81" t="n">
        <f aca="false">B42/B$87*100</f>
        <v>58.4020863578013</v>
      </c>
      <c r="D42" s="45" t="s">
        <v>270</v>
      </c>
      <c r="E42" s="46" t="n">
        <f aca="false">SUM(H42:H46)</f>
        <v>1064453.8623087</v>
      </c>
      <c r="F42" s="47" t="n">
        <f aca="false">E42/E$87*100</f>
        <v>47.4179389743737</v>
      </c>
      <c r="G42" s="48" t="s">
        <v>271</v>
      </c>
      <c r="H42" s="49" t="n">
        <f aca="false">SUM(L42)</f>
        <v>265565.8903265</v>
      </c>
      <c r="I42" s="50" t="n">
        <f aca="false">H42*100/H$87</f>
        <v>11.8300920566581</v>
      </c>
      <c r="J42" s="82" t="s">
        <v>99</v>
      </c>
      <c r="K42" s="83"/>
      <c r="L42" s="84" t="n">
        <v>265565.8903265</v>
      </c>
      <c r="M42" s="85" t="n">
        <f aca="false">L42/L$87*100</f>
        <v>11.8300920566581</v>
      </c>
    </row>
    <row r="43" customFormat="false" ht="15.75" hidden="false" customHeight="true" outlineLevel="0" collapsed="false">
      <c r="A43" s="79"/>
      <c r="B43" s="80"/>
      <c r="C43" s="81"/>
      <c r="D43" s="45"/>
      <c r="E43" s="46"/>
      <c r="F43" s="47"/>
      <c r="G43" s="59" t="s">
        <v>272</v>
      </c>
      <c r="H43" s="60" t="n">
        <f aca="false">SUM(L43:L45)</f>
        <v>792397.15819726</v>
      </c>
      <c r="I43" s="61" t="n">
        <f aca="false">H43*100/H$87</f>
        <v>35.2987023875048</v>
      </c>
      <c r="J43" s="55" t="s">
        <v>101</v>
      </c>
      <c r="K43" s="56" t="s">
        <v>273</v>
      </c>
      <c r="L43" s="57" t="n">
        <v>787646.33542888</v>
      </c>
      <c r="M43" s="58" t="n">
        <f aca="false">L43/L$87*100</f>
        <v>35.0870687675933</v>
      </c>
    </row>
    <row r="44" customFormat="false" ht="15.75" hidden="false" customHeight="false" outlineLevel="0" collapsed="false">
      <c r="A44" s="79"/>
      <c r="B44" s="80"/>
      <c r="C44" s="81"/>
      <c r="D44" s="45"/>
      <c r="E44" s="46"/>
      <c r="F44" s="47"/>
      <c r="G44" s="59"/>
      <c r="H44" s="60"/>
      <c r="I44" s="61"/>
      <c r="J44" s="55" t="s">
        <v>103</v>
      </c>
      <c r="K44" s="56" t="s">
        <v>274</v>
      </c>
      <c r="L44" s="57" t="n">
        <v>1176.97215865</v>
      </c>
      <c r="M44" s="58" t="n">
        <f aca="false">L44/L$87*100</f>
        <v>0.0524302611597996</v>
      </c>
    </row>
    <row r="45" customFormat="false" ht="15.75" hidden="false" customHeight="false" outlineLevel="0" collapsed="false">
      <c r="A45" s="79"/>
      <c r="B45" s="80"/>
      <c r="C45" s="81"/>
      <c r="D45" s="45"/>
      <c r="E45" s="46"/>
      <c r="F45" s="47"/>
      <c r="G45" s="59"/>
      <c r="H45" s="60"/>
      <c r="I45" s="61"/>
      <c r="J45" s="55" t="s">
        <v>105</v>
      </c>
      <c r="K45" s="56" t="s">
        <v>275</v>
      </c>
      <c r="L45" s="57" t="n">
        <v>3573.85060973</v>
      </c>
      <c r="M45" s="58" t="n">
        <f aca="false">L45/L$87*100</f>
        <v>0.159203358751644</v>
      </c>
    </row>
    <row r="46" customFormat="false" ht="18.75" hidden="false" customHeight="false" outlineLevel="0" collapsed="false">
      <c r="A46" s="79"/>
      <c r="B46" s="80"/>
      <c r="C46" s="81"/>
      <c r="D46" s="45"/>
      <c r="E46" s="46"/>
      <c r="F46" s="47"/>
      <c r="G46" s="59" t="s">
        <v>276</v>
      </c>
      <c r="H46" s="60" t="n">
        <f aca="false">SUM(L46)</f>
        <v>6490.81378494</v>
      </c>
      <c r="I46" s="61" t="n">
        <f aca="false">H46*100/H$87</f>
        <v>0.289144530210788</v>
      </c>
      <c r="J46" s="55" t="s">
        <v>108</v>
      </c>
      <c r="K46" s="86"/>
      <c r="L46" s="57" t="n">
        <v>6490.81378494</v>
      </c>
      <c r="M46" s="58" t="n">
        <f aca="false">L46/L$87*100</f>
        <v>0.289144530210788</v>
      </c>
    </row>
    <row r="47" customFormat="false" ht="18.75" hidden="false" customHeight="true" outlineLevel="0" collapsed="false">
      <c r="A47" s="79"/>
      <c r="B47" s="80"/>
      <c r="C47" s="81"/>
      <c r="D47" s="63" t="s">
        <v>109</v>
      </c>
      <c r="E47" s="64" t="n">
        <f aca="false">SUM(H47:H51)</f>
        <v>156269.78990548</v>
      </c>
      <c r="F47" s="65" t="n">
        <f aca="false">E47/E$87*100</f>
        <v>6.96130816342258</v>
      </c>
      <c r="G47" s="87" t="s">
        <v>277</v>
      </c>
      <c r="H47" s="60" t="n">
        <f aca="false">SUM(L47)</f>
        <v>44028.59919853</v>
      </c>
      <c r="I47" s="61" t="n">
        <f aca="false">H47*100/H$87</f>
        <v>1.96133012791642</v>
      </c>
      <c r="J47" s="55" t="s">
        <v>111</v>
      </c>
      <c r="K47" s="56"/>
      <c r="L47" s="57" t="n">
        <v>44028.59919853</v>
      </c>
      <c r="M47" s="58" t="n">
        <f aca="false">L47/L$87*100</f>
        <v>1.96133012791642</v>
      </c>
    </row>
    <row r="48" customFormat="false" ht="18.75" hidden="false" customHeight="false" outlineLevel="0" collapsed="false">
      <c r="A48" s="79"/>
      <c r="B48" s="80"/>
      <c r="C48" s="81"/>
      <c r="D48" s="63"/>
      <c r="E48" s="64"/>
      <c r="F48" s="65"/>
      <c r="G48" s="87" t="s">
        <v>278</v>
      </c>
      <c r="H48" s="60" t="n">
        <f aca="false">SUM(L48)</f>
        <v>99321.18543967</v>
      </c>
      <c r="I48" s="61" t="n">
        <f aca="false">H48*100/H$87</f>
        <v>4.42443404717047</v>
      </c>
      <c r="J48" s="55" t="s">
        <v>113</v>
      </c>
      <c r="K48" s="56"/>
      <c r="L48" s="57" t="n">
        <v>99321.18543967</v>
      </c>
      <c r="M48" s="58" t="n">
        <f aca="false">L48/L$87*100</f>
        <v>4.42443404717047</v>
      </c>
    </row>
    <row r="49" customFormat="false" ht="18.75" hidden="false" customHeight="false" outlineLevel="0" collapsed="false">
      <c r="A49" s="79"/>
      <c r="B49" s="80"/>
      <c r="C49" s="81"/>
      <c r="D49" s="63"/>
      <c r="E49" s="64"/>
      <c r="F49" s="65"/>
      <c r="G49" s="59" t="s">
        <v>279</v>
      </c>
      <c r="H49" s="60" t="n">
        <f aca="false">SUM(L49)</f>
        <v>2155.10323653</v>
      </c>
      <c r="I49" s="61" t="n">
        <f aca="false">H49*100/H$87</f>
        <v>0.0960028023493785</v>
      </c>
      <c r="J49" s="55" t="s">
        <v>115</v>
      </c>
      <c r="K49" s="86"/>
      <c r="L49" s="57" t="n">
        <v>2155.10323653</v>
      </c>
      <c r="M49" s="58" t="n">
        <f aca="false">L49/L$87*100</f>
        <v>0.0960028023493785</v>
      </c>
    </row>
    <row r="50" customFormat="false" ht="15.75" hidden="false" customHeight="true" outlineLevel="0" collapsed="false">
      <c r="A50" s="79"/>
      <c r="B50" s="80"/>
      <c r="C50" s="81"/>
      <c r="D50" s="63"/>
      <c r="E50" s="64"/>
      <c r="F50" s="65"/>
      <c r="G50" s="59" t="s">
        <v>280</v>
      </c>
      <c r="H50" s="60" t="n">
        <f aca="false">SUM(L50:L51)</f>
        <v>10764.90203075</v>
      </c>
      <c r="I50" s="61" t="n">
        <f aca="false">H50*100/H$87</f>
        <v>0.479541185986303</v>
      </c>
      <c r="J50" s="55" t="s">
        <v>117</v>
      </c>
      <c r="K50" s="56" t="s">
        <v>281</v>
      </c>
      <c r="L50" s="57" t="n">
        <v>8382.97963774</v>
      </c>
      <c r="M50" s="58" t="n">
        <f aca="false">L50/L$87*100</f>
        <v>0.373434331877593</v>
      </c>
    </row>
    <row r="51" customFormat="false" ht="15.75" hidden="false" customHeight="false" outlineLevel="0" collapsed="false">
      <c r="A51" s="79"/>
      <c r="B51" s="80"/>
      <c r="C51" s="81"/>
      <c r="D51" s="63"/>
      <c r="E51" s="64"/>
      <c r="F51" s="65"/>
      <c r="G51" s="59"/>
      <c r="H51" s="60"/>
      <c r="I51" s="61"/>
      <c r="J51" s="55" t="s">
        <v>119</v>
      </c>
      <c r="K51" s="56" t="s">
        <v>282</v>
      </c>
      <c r="L51" s="57" t="n">
        <v>2381.92239301</v>
      </c>
      <c r="M51" s="58" t="n">
        <f aca="false">L51/L$87*100</f>
        <v>0.10610685410871</v>
      </c>
    </row>
    <row r="52" customFormat="false" ht="20.25" hidden="false" customHeight="false" outlineLevel="0" collapsed="false">
      <c r="A52" s="79"/>
      <c r="B52" s="80"/>
      <c r="C52" s="81"/>
      <c r="D52" s="63" t="s">
        <v>283</v>
      </c>
      <c r="E52" s="64" t="n">
        <f aca="false">SUM(H52)</f>
        <v>32321.83781195</v>
      </c>
      <c r="F52" s="65" t="n">
        <f aca="false">E52/E$87*100</f>
        <v>1.43983218735522</v>
      </c>
      <c r="G52" s="59" t="s">
        <v>284</v>
      </c>
      <c r="H52" s="60" t="n">
        <f aca="false">SUM(L52)</f>
        <v>32321.83781195</v>
      </c>
      <c r="I52" s="61" t="n">
        <f aca="false">H52*100/H$87</f>
        <v>1.43983218735522</v>
      </c>
      <c r="J52" s="55" t="s">
        <v>123</v>
      </c>
      <c r="K52" s="86"/>
      <c r="L52" s="57" t="n">
        <v>32321.83781195</v>
      </c>
      <c r="M52" s="58" t="n">
        <f aca="false">L52/L$87*100</f>
        <v>1.43983218735522</v>
      </c>
    </row>
    <row r="53" customFormat="false" ht="37.5" hidden="false" customHeight="true" outlineLevel="0" collapsed="false">
      <c r="A53" s="79"/>
      <c r="B53" s="80"/>
      <c r="C53" s="81"/>
      <c r="D53" s="88" t="s">
        <v>285</v>
      </c>
      <c r="E53" s="89" t="n">
        <f aca="false">SUM(H53:H55)</f>
        <v>57984.21170858</v>
      </c>
      <c r="F53" s="90" t="n">
        <f aca="false">E53/E$87*100</f>
        <v>2.5830070326498</v>
      </c>
      <c r="G53" s="59" t="s">
        <v>286</v>
      </c>
      <c r="H53" s="60" t="n">
        <f aca="false">SUM(L53)</f>
        <v>1710.9801929</v>
      </c>
      <c r="I53" s="61" t="n">
        <f aca="false">H53*100/H$87</f>
        <v>0.0762185729659795</v>
      </c>
      <c r="J53" s="55" t="s">
        <v>126</v>
      </c>
      <c r="K53" s="86"/>
      <c r="L53" s="57" t="n">
        <v>1710.9801929</v>
      </c>
      <c r="M53" s="58" t="n">
        <f aca="false">L53/L$87*100</f>
        <v>0.0762185729659795</v>
      </c>
    </row>
    <row r="54" customFormat="false" ht="18.75" hidden="false" customHeight="false" outlineLevel="0" collapsed="false">
      <c r="A54" s="79"/>
      <c r="B54" s="80"/>
      <c r="C54" s="81"/>
      <c r="D54" s="88"/>
      <c r="E54" s="89"/>
      <c r="F54" s="90"/>
      <c r="G54" s="59" t="s">
        <v>287</v>
      </c>
      <c r="H54" s="60" t="n">
        <f aca="false">SUM(L54)</f>
        <v>12589.43380447</v>
      </c>
      <c r="I54" s="61" t="n">
        <f aca="false">H54*100/H$87</f>
        <v>0.560818110582562</v>
      </c>
      <c r="J54" s="55" t="s">
        <v>128</v>
      </c>
      <c r="K54" s="86"/>
      <c r="L54" s="57" t="n">
        <v>12589.43380447</v>
      </c>
      <c r="M54" s="58" t="n">
        <f aca="false">L54/L$87*100</f>
        <v>0.560818110582562</v>
      </c>
    </row>
    <row r="55" customFormat="false" ht="38.25" hidden="false" customHeight="false" outlineLevel="0" collapsed="false">
      <c r="A55" s="79"/>
      <c r="B55" s="80"/>
      <c r="C55" s="81"/>
      <c r="D55" s="88"/>
      <c r="E55" s="89"/>
      <c r="F55" s="90"/>
      <c r="G55" s="91" t="s">
        <v>288</v>
      </c>
      <c r="H55" s="92" t="n">
        <f aca="false">SUM(L55)</f>
        <v>43683.79771121</v>
      </c>
      <c r="I55" s="93" t="n">
        <f aca="false">H55*100/H$87</f>
        <v>1.94597034910125</v>
      </c>
      <c r="J55" s="75" t="s">
        <v>130</v>
      </c>
      <c r="K55" s="76"/>
      <c r="L55" s="77" t="n">
        <v>43683.79771121</v>
      </c>
      <c r="M55" s="78" t="n">
        <f aca="false">L55/L$87*100</f>
        <v>1.94597034910125</v>
      </c>
    </row>
    <row r="56" customFormat="false" ht="15.75" hidden="false" customHeight="true" outlineLevel="0" collapsed="false">
      <c r="A56" s="79" t="s">
        <v>289</v>
      </c>
      <c r="B56" s="94" t="n">
        <f aca="false">SUM(E56:E71)</f>
        <v>645227.07362032</v>
      </c>
      <c r="C56" s="95" t="n">
        <f aca="false">B56/B$87*100</f>
        <v>28.7427563419082</v>
      </c>
      <c r="D56" s="96" t="s">
        <v>132</v>
      </c>
      <c r="E56" s="97" t="n">
        <f aca="false">SUM(H56:H62)</f>
        <v>536898.90693546</v>
      </c>
      <c r="F56" s="98" t="n">
        <f aca="false">E56/E$87*100</f>
        <v>23.9170907316323</v>
      </c>
      <c r="G56" s="99" t="s">
        <v>290</v>
      </c>
      <c r="H56" s="100" t="n">
        <f aca="false">SUM(L56:L60)</f>
        <v>501210.48052712</v>
      </c>
      <c r="I56" s="101" t="n">
        <f aca="false">H56*100/H$87</f>
        <v>22.3272880305065</v>
      </c>
      <c r="J56" s="82" t="s">
        <v>134</v>
      </c>
      <c r="K56" s="102" t="s">
        <v>291</v>
      </c>
      <c r="L56" s="84" t="n">
        <v>122059.51641485</v>
      </c>
      <c r="M56" s="85" t="n">
        <f aca="false">L56/L$87*100</f>
        <v>5.43735234146053</v>
      </c>
    </row>
    <row r="57" customFormat="false" ht="15.75" hidden="false" customHeight="false" outlineLevel="0" collapsed="false">
      <c r="A57" s="79"/>
      <c r="B57" s="94"/>
      <c r="C57" s="95"/>
      <c r="D57" s="96"/>
      <c r="E57" s="97"/>
      <c r="F57" s="98"/>
      <c r="G57" s="99"/>
      <c r="H57" s="100"/>
      <c r="I57" s="101"/>
      <c r="J57" s="55" t="s">
        <v>136</v>
      </c>
      <c r="K57" s="56" t="s">
        <v>292</v>
      </c>
      <c r="L57" s="57" t="n">
        <v>373519.87310775</v>
      </c>
      <c r="M57" s="58" t="n">
        <f aca="false">L57/L$87*100</f>
        <v>16.6390889975489</v>
      </c>
    </row>
    <row r="58" customFormat="false" ht="15.75" hidden="false" customHeight="false" outlineLevel="0" collapsed="false">
      <c r="A58" s="79"/>
      <c r="B58" s="94"/>
      <c r="C58" s="95"/>
      <c r="D58" s="96"/>
      <c r="E58" s="97"/>
      <c r="F58" s="98"/>
      <c r="G58" s="99"/>
      <c r="H58" s="100"/>
      <c r="I58" s="101"/>
      <c r="J58" s="55" t="s">
        <v>138</v>
      </c>
      <c r="K58" s="56" t="s">
        <v>293</v>
      </c>
      <c r="L58" s="57" t="n">
        <v>2341.37388423</v>
      </c>
      <c r="M58" s="58" t="n">
        <f aca="false">L58/L$87*100</f>
        <v>0.104300550629608</v>
      </c>
    </row>
    <row r="59" customFormat="false" ht="15.75" hidden="false" customHeight="false" outlineLevel="0" collapsed="false">
      <c r="A59" s="79"/>
      <c r="B59" s="94"/>
      <c r="C59" s="95"/>
      <c r="D59" s="96"/>
      <c r="E59" s="97"/>
      <c r="F59" s="98"/>
      <c r="G59" s="99"/>
      <c r="H59" s="100"/>
      <c r="I59" s="101"/>
      <c r="J59" s="55" t="s">
        <v>140</v>
      </c>
      <c r="K59" s="56" t="s">
        <v>294</v>
      </c>
      <c r="L59" s="57" t="n">
        <v>1791.70978396</v>
      </c>
      <c r="M59" s="58" t="n">
        <f aca="false">L59/L$87*100</f>
        <v>0.0798148122750337</v>
      </c>
    </row>
    <row r="60" customFormat="false" ht="15.75" hidden="false" customHeight="false" outlineLevel="0" collapsed="false">
      <c r="A60" s="79"/>
      <c r="B60" s="94"/>
      <c r="C60" s="95"/>
      <c r="D60" s="96"/>
      <c r="E60" s="97"/>
      <c r="F60" s="98"/>
      <c r="G60" s="99"/>
      <c r="H60" s="100"/>
      <c r="I60" s="101"/>
      <c r="J60" s="55" t="s">
        <v>142</v>
      </c>
      <c r="K60" s="56" t="s">
        <v>295</v>
      </c>
      <c r="L60" s="57" t="n">
        <v>1498.00733633</v>
      </c>
      <c r="M60" s="58" t="n">
        <f aca="false">L60/L$87*100</f>
        <v>0.0667313285924834</v>
      </c>
    </row>
    <row r="61" customFormat="false" ht="18.75" hidden="false" customHeight="false" outlineLevel="0" collapsed="false">
      <c r="A61" s="79"/>
      <c r="B61" s="94"/>
      <c r="C61" s="95"/>
      <c r="D61" s="96"/>
      <c r="E61" s="97"/>
      <c r="F61" s="98"/>
      <c r="G61" s="59" t="s">
        <v>296</v>
      </c>
      <c r="H61" s="60" t="n">
        <f aca="false">SUM(L61)</f>
        <v>15961.80338408</v>
      </c>
      <c r="I61" s="61" t="n">
        <f aca="false">H61*100/H$87</f>
        <v>0.711046148252649</v>
      </c>
      <c r="J61" s="55" t="s">
        <v>145</v>
      </c>
      <c r="K61" s="86"/>
      <c r="L61" s="57" t="n">
        <v>15961.80338408</v>
      </c>
      <c r="M61" s="58" t="n">
        <f aca="false">L61/L$87*100</f>
        <v>0.711046148252649</v>
      </c>
    </row>
    <row r="62" customFormat="false" ht="18.75" hidden="false" customHeight="false" outlineLevel="0" collapsed="false">
      <c r="A62" s="79"/>
      <c r="B62" s="94"/>
      <c r="C62" s="95"/>
      <c r="D62" s="96"/>
      <c r="E62" s="97"/>
      <c r="F62" s="98"/>
      <c r="G62" s="59" t="s">
        <v>297</v>
      </c>
      <c r="H62" s="60" t="n">
        <f aca="false">SUM(L62)</f>
        <v>19726.62302426</v>
      </c>
      <c r="I62" s="61" t="n">
        <f aca="false">H62*100/H$87</f>
        <v>0.878756552873086</v>
      </c>
      <c r="J62" s="55" t="s">
        <v>147</v>
      </c>
      <c r="K62" s="86"/>
      <c r="L62" s="57" t="n">
        <v>19726.62302426</v>
      </c>
      <c r="M62" s="58" t="n">
        <f aca="false">L62/L$87*100</f>
        <v>0.878756552873086</v>
      </c>
    </row>
    <row r="63" customFormat="false" ht="18.75" hidden="false" customHeight="true" outlineLevel="0" collapsed="false">
      <c r="A63" s="79"/>
      <c r="B63" s="94"/>
      <c r="C63" s="95"/>
      <c r="D63" s="103" t="s">
        <v>298</v>
      </c>
      <c r="E63" s="64" t="n">
        <f aca="false">SUM(H63:H66)</f>
        <v>85166.1474654</v>
      </c>
      <c r="F63" s="65" t="n">
        <f aca="false">E63/E$87*100</f>
        <v>3.79387339009502</v>
      </c>
      <c r="G63" s="59" t="s">
        <v>299</v>
      </c>
      <c r="H63" s="60" t="n">
        <f aca="false">SUM(L63)</f>
        <v>8102.47059033</v>
      </c>
      <c r="I63" s="61" t="n">
        <f aca="false">H63*100/H$87</f>
        <v>0.360938571034565</v>
      </c>
      <c r="J63" s="55" t="s">
        <v>150</v>
      </c>
      <c r="K63" s="86"/>
      <c r="L63" s="57" t="n">
        <v>8102.47059033</v>
      </c>
      <c r="M63" s="58" t="n">
        <f aca="false">L63/L$87*100</f>
        <v>0.360938571034565</v>
      </c>
    </row>
    <row r="64" customFormat="false" ht="18.75" hidden="false" customHeight="false" outlineLevel="0" collapsed="false">
      <c r="A64" s="79"/>
      <c r="B64" s="94"/>
      <c r="C64" s="95"/>
      <c r="D64" s="103"/>
      <c r="E64" s="64"/>
      <c r="F64" s="65"/>
      <c r="G64" s="59" t="s">
        <v>300</v>
      </c>
      <c r="H64" s="60" t="n">
        <f aca="false">SUM(L64)</f>
        <v>1001.98422498</v>
      </c>
      <c r="I64" s="61" t="n">
        <f aca="false">H64*100/H$87</f>
        <v>0.0446351208969618</v>
      </c>
      <c r="J64" s="55" t="s">
        <v>152</v>
      </c>
      <c r="K64" s="86"/>
      <c r="L64" s="57" t="n">
        <v>1001.98422498</v>
      </c>
      <c r="M64" s="58" t="n">
        <f aca="false">L64/L$87*100</f>
        <v>0.0446351208969618</v>
      </c>
    </row>
    <row r="65" customFormat="false" ht="15.75" hidden="false" customHeight="true" outlineLevel="0" collapsed="false">
      <c r="A65" s="79"/>
      <c r="B65" s="94"/>
      <c r="C65" s="95"/>
      <c r="D65" s="103"/>
      <c r="E65" s="64"/>
      <c r="F65" s="65"/>
      <c r="G65" s="59" t="s">
        <v>301</v>
      </c>
      <c r="H65" s="60" t="n">
        <f aca="false">SUM(L65:L66)</f>
        <v>76061.69265009</v>
      </c>
      <c r="I65" s="61" t="n">
        <f aca="false">H65*100/H$87</f>
        <v>3.38829969816349</v>
      </c>
      <c r="J65" s="55" t="s">
        <v>154</v>
      </c>
      <c r="K65" s="56" t="s">
        <v>302</v>
      </c>
      <c r="L65" s="57" t="n">
        <v>70936.42305227</v>
      </c>
      <c r="M65" s="58" t="n">
        <f aca="false">L65/L$87*100</f>
        <v>3.1599856963809</v>
      </c>
    </row>
    <row r="66" customFormat="false" ht="15.75" hidden="false" customHeight="false" outlineLevel="0" collapsed="false">
      <c r="A66" s="79"/>
      <c r="B66" s="94"/>
      <c r="C66" s="95"/>
      <c r="D66" s="103"/>
      <c r="E66" s="64"/>
      <c r="F66" s="65"/>
      <c r="G66" s="59"/>
      <c r="H66" s="60"/>
      <c r="I66" s="61"/>
      <c r="J66" s="55" t="s">
        <v>156</v>
      </c>
      <c r="K66" s="56" t="s">
        <v>303</v>
      </c>
      <c r="L66" s="57" t="n">
        <v>5125.26959782</v>
      </c>
      <c r="M66" s="58" t="n">
        <f aca="false">L66/L$87*100</f>
        <v>0.228314001782598</v>
      </c>
    </row>
    <row r="67" customFormat="false" ht="18.75" hidden="false" customHeight="true" outlineLevel="0" collapsed="false">
      <c r="A67" s="79"/>
      <c r="B67" s="94"/>
      <c r="C67" s="95"/>
      <c r="D67" s="104" t="s">
        <v>158</v>
      </c>
      <c r="E67" s="105" t="n">
        <f aca="false">SUM(H67:H71)</f>
        <v>23162.01921946</v>
      </c>
      <c r="F67" s="106" t="n">
        <f aca="false">E67/E$87*100</f>
        <v>1.0317922201809</v>
      </c>
      <c r="G67" s="59" t="s">
        <v>304</v>
      </c>
      <c r="H67" s="60" t="n">
        <f aca="false">SUM(L67)</f>
        <v>273.03369887</v>
      </c>
      <c r="I67" s="61" t="n">
        <f aca="false">H67*100/H$87</f>
        <v>0.0121627585087483</v>
      </c>
      <c r="J67" s="107" t="s">
        <v>160</v>
      </c>
      <c r="K67" s="108"/>
      <c r="L67" s="57" t="n">
        <v>273.03369887</v>
      </c>
      <c r="M67" s="58" t="n">
        <f aca="false">L67/L$87*100</f>
        <v>0.0121627585087483</v>
      </c>
    </row>
    <row r="68" customFormat="false" ht="18.75" hidden="false" customHeight="false" outlineLevel="0" collapsed="false">
      <c r="A68" s="79"/>
      <c r="B68" s="94"/>
      <c r="C68" s="95"/>
      <c r="D68" s="104"/>
      <c r="E68" s="105"/>
      <c r="F68" s="106"/>
      <c r="G68" s="59" t="s">
        <v>305</v>
      </c>
      <c r="H68" s="60" t="n">
        <f aca="false">SUM(L68)</f>
        <v>2476.75139199</v>
      </c>
      <c r="I68" s="61" t="n">
        <f aca="false">H68*100/H$87</f>
        <v>0.110331175937823</v>
      </c>
      <c r="J68" s="55" t="s">
        <v>162</v>
      </c>
      <c r="K68" s="86"/>
      <c r="L68" s="57" t="n">
        <v>2476.75139199</v>
      </c>
      <c r="M68" s="58" t="n">
        <f aca="false">L68/L$87*100</f>
        <v>0.110331175937823</v>
      </c>
    </row>
    <row r="69" customFormat="false" ht="15.75" hidden="false" customHeight="true" outlineLevel="0" collapsed="false">
      <c r="A69" s="79"/>
      <c r="B69" s="94"/>
      <c r="C69" s="95"/>
      <c r="D69" s="104"/>
      <c r="E69" s="105"/>
      <c r="F69" s="106"/>
      <c r="G69" s="59" t="s">
        <v>163</v>
      </c>
      <c r="H69" s="60" t="n">
        <f aca="false">SUM(L69:L70)</f>
        <v>20412.2341286</v>
      </c>
      <c r="I69" s="61" t="n">
        <f aca="false">H69*100/H$87</f>
        <v>0.909298285734325</v>
      </c>
      <c r="J69" s="55" t="s">
        <v>164</v>
      </c>
      <c r="K69" s="56" t="s">
        <v>306</v>
      </c>
      <c r="L69" s="57" t="n">
        <v>15778.95361431</v>
      </c>
      <c r="M69" s="58" t="n">
        <f aca="false">L69/L$87*100</f>
        <v>0.702900788898485</v>
      </c>
    </row>
    <row r="70" customFormat="false" ht="15.75" hidden="false" customHeight="false" outlineLevel="0" collapsed="false">
      <c r="A70" s="79"/>
      <c r="B70" s="94"/>
      <c r="C70" s="95"/>
      <c r="D70" s="104"/>
      <c r="E70" s="105"/>
      <c r="F70" s="106"/>
      <c r="G70" s="59"/>
      <c r="H70" s="60"/>
      <c r="I70" s="61"/>
      <c r="J70" s="55" t="s">
        <v>166</v>
      </c>
      <c r="K70" s="56" t="s">
        <v>307</v>
      </c>
      <c r="L70" s="57" t="n">
        <v>4633.28051429</v>
      </c>
      <c r="M70" s="58" t="n">
        <f aca="false">L70/L$87*100</f>
        <v>0.20639749683584</v>
      </c>
    </row>
    <row r="71" customFormat="false" ht="19.5" hidden="false" customHeight="false" outlineLevel="0" collapsed="false">
      <c r="A71" s="79"/>
      <c r="B71" s="94"/>
      <c r="C71" s="95"/>
      <c r="D71" s="104"/>
      <c r="E71" s="105"/>
      <c r="F71" s="106"/>
      <c r="G71" s="109" t="s">
        <v>308</v>
      </c>
      <c r="H71" s="110" t="n">
        <f aca="false">SUM(L71)</f>
        <v>0</v>
      </c>
      <c r="I71" s="111" t="n">
        <f aca="false">H71*100/H$87</f>
        <v>0</v>
      </c>
      <c r="J71" s="75" t="s">
        <v>169</v>
      </c>
      <c r="K71" s="112"/>
      <c r="L71" s="77"/>
      <c r="M71" s="78" t="n">
        <f aca="false">L71/L$87*100</f>
        <v>0</v>
      </c>
    </row>
    <row r="72" customFormat="false" ht="18.75" hidden="false" customHeight="true" outlineLevel="0" collapsed="false">
      <c r="A72" s="79" t="s">
        <v>309</v>
      </c>
      <c r="B72" s="94" t="n">
        <f aca="false">SUM(E72:E77)</f>
        <v>25608.20362197</v>
      </c>
      <c r="C72" s="95" t="n">
        <f aca="false">B72/B$87*100</f>
        <v>1.14076173668648</v>
      </c>
      <c r="D72" s="96" t="s">
        <v>171</v>
      </c>
      <c r="E72" s="97" t="n">
        <f aca="false">SUM(H72:H73)</f>
        <v>7722.01979382</v>
      </c>
      <c r="F72" s="98" t="n">
        <f aca="false">E72/E$87*100</f>
        <v>0.343990732062441</v>
      </c>
      <c r="G72" s="99" t="s">
        <v>310</v>
      </c>
      <c r="H72" s="100" t="n">
        <f aca="false">SUM(L72)</f>
        <v>7712.25367351</v>
      </c>
      <c r="I72" s="101" t="n">
        <f aca="false">H72*100/H$87</f>
        <v>0.34355568333626</v>
      </c>
      <c r="J72" s="82" t="s">
        <v>173</v>
      </c>
      <c r="K72" s="113"/>
      <c r="L72" s="84" t="n">
        <v>7712.25367351</v>
      </c>
      <c r="M72" s="85" t="n">
        <f aca="false">L72/L$87*100</f>
        <v>0.34355568333626</v>
      </c>
    </row>
    <row r="73" customFormat="false" ht="18.75" hidden="false" customHeight="false" outlineLevel="0" collapsed="false">
      <c r="A73" s="79"/>
      <c r="B73" s="94"/>
      <c r="C73" s="95"/>
      <c r="D73" s="96"/>
      <c r="E73" s="97"/>
      <c r="F73" s="98"/>
      <c r="G73" s="59" t="s">
        <v>311</v>
      </c>
      <c r="H73" s="60" t="n">
        <f aca="false">SUM(L73)</f>
        <v>9.76612031</v>
      </c>
      <c r="I73" s="61" t="n">
        <f aca="false">H73*100/H$87</f>
        <v>0.000435048726181118</v>
      </c>
      <c r="J73" s="55" t="s">
        <v>175</v>
      </c>
      <c r="K73" s="114"/>
      <c r="L73" s="57" t="n">
        <v>9.76612031</v>
      </c>
      <c r="M73" s="58" t="n">
        <f aca="false">L73/L$87*100</f>
        <v>0.000435048726181118</v>
      </c>
    </row>
    <row r="74" customFormat="false" ht="15.75" hidden="false" customHeight="true" outlineLevel="0" collapsed="false">
      <c r="A74" s="79"/>
      <c r="B74" s="94"/>
      <c r="C74" s="95"/>
      <c r="D74" s="104" t="s">
        <v>176</v>
      </c>
      <c r="E74" s="105" t="n">
        <f aca="false">SUM(H74:H77)</f>
        <v>17886.18382815</v>
      </c>
      <c r="F74" s="106" t="n">
        <f aca="false">E74/E$87*100</f>
        <v>0.796771004624043</v>
      </c>
      <c r="G74" s="59" t="s">
        <v>312</v>
      </c>
      <c r="H74" s="60" t="n">
        <f aca="false">SUM(L74:L76)</f>
        <v>16498.02457801</v>
      </c>
      <c r="I74" s="61" t="n">
        <f aca="false">H74*100/H$87</f>
        <v>0.734933049085899</v>
      </c>
      <c r="J74" s="55" t="s">
        <v>178</v>
      </c>
      <c r="K74" s="115" t="s">
        <v>313</v>
      </c>
      <c r="L74" s="57" t="n">
        <v>1581.95187704</v>
      </c>
      <c r="M74" s="58" t="n">
        <f aca="false">L74/L$87*100</f>
        <v>0.0704707833960813</v>
      </c>
    </row>
    <row r="75" customFormat="false" ht="15.75" hidden="false" customHeight="false" outlineLevel="0" collapsed="false">
      <c r="A75" s="79"/>
      <c r="B75" s="94"/>
      <c r="C75" s="95"/>
      <c r="D75" s="104"/>
      <c r="E75" s="105"/>
      <c r="F75" s="106"/>
      <c r="G75" s="59"/>
      <c r="H75" s="60"/>
      <c r="I75" s="61"/>
      <c r="J75" s="55" t="s">
        <v>180</v>
      </c>
      <c r="K75" s="115" t="s">
        <v>314</v>
      </c>
      <c r="L75" s="57" t="n">
        <v>14577.38273214</v>
      </c>
      <c r="M75" s="58" t="n">
        <f aca="false">L75/L$87*100</f>
        <v>0.649374735039705</v>
      </c>
    </row>
    <row r="76" customFormat="false" ht="15.75" hidden="false" customHeight="false" outlineLevel="0" collapsed="false">
      <c r="A76" s="79"/>
      <c r="B76" s="94"/>
      <c r="C76" s="95"/>
      <c r="D76" s="104"/>
      <c r="E76" s="105"/>
      <c r="F76" s="106"/>
      <c r="G76" s="59"/>
      <c r="H76" s="60"/>
      <c r="I76" s="61"/>
      <c r="J76" s="55" t="s">
        <v>182</v>
      </c>
      <c r="K76" s="115" t="s">
        <v>315</v>
      </c>
      <c r="L76" s="57" t="n">
        <v>338.68996883</v>
      </c>
      <c r="M76" s="58" t="n">
        <f aca="false">L76/L$87*100</f>
        <v>0.0150875306501128</v>
      </c>
    </row>
    <row r="77" customFormat="false" ht="19.5" hidden="false" customHeight="false" outlineLevel="0" collapsed="false">
      <c r="A77" s="79"/>
      <c r="B77" s="94"/>
      <c r="C77" s="95"/>
      <c r="D77" s="104"/>
      <c r="E77" s="105"/>
      <c r="F77" s="106"/>
      <c r="G77" s="109" t="s">
        <v>316</v>
      </c>
      <c r="H77" s="110" t="n">
        <f aca="false">SUM(L77)</f>
        <v>1388.15925014</v>
      </c>
      <c r="I77" s="111" t="n">
        <f aca="false">H77*100/H$87</f>
        <v>0.0618379555381438</v>
      </c>
      <c r="J77" s="75" t="s">
        <v>185</v>
      </c>
      <c r="K77" s="116"/>
      <c r="L77" s="77" t="n">
        <v>1388.15925014</v>
      </c>
      <c r="M77" s="78" t="n">
        <f aca="false">L77/L$87*100</f>
        <v>0.0618379555381438</v>
      </c>
    </row>
    <row r="78" customFormat="false" ht="15.75" hidden="false" customHeight="true" outlineLevel="0" collapsed="false">
      <c r="A78" s="79" t="s">
        <v>317</v>
      </c>
      <c r="B78" s="94" t="n">
        <f aca="false">SUM(E78:E86)</f>
        <v>55192.58035166</v>
      </c>
      <c r="C78" s="95" t="n">
        <f aca="false">B78/B$87*100</f>
        <v>2.45864898388075</v>
      </c>
      <c r="D78" s="45" t="s">
        <v>187</v>
      </c>
      <c r="E78" s="46" t="n">
        <f aca="false">SUM(H78:H85)</f>
        <v>55192.58035166</v>
      </c>
      <c r="F78" s="47" t="n">
        <f aca="false">E78/E$87*100</f>
        <v>2.45864898388075</v>
      </c>
      <c r="G78" s="117" t="s">
        <v>318</v>
      </c>
      <c r="H78" s="49" t="n">
        <f aca="false">SUM(L78:L81)</f>
        <v>50457.04386245</v>
      </c>
      <c r="I78" s="50" t="n">
        <f aca="false">H78*100/H$87</f>
        <v>2.24769631772268</v>
      </c>
      <c r="J78" s="118" t="s">
        <v>189</v>
      </c>
      <c r="K78" s="119" t="s">
        <v>319</v>
      </c>
      <c r="L78" s="84" t="n">
        <v>22617.17967374</v>
      </c>
      <c r="M78" s="85" t="n">
        <f aca="false">L78/L$87*100</f>
        <v>1.00752139995601</v>
      </c>
    </row>
    <row r="79" customFormat="false" ht="15.75" hidden="false" customHeight="false" outlineLevel="0" collapsed="false">
      <c r="A79" s="79"/>
      <c r="B79" s="94"/>
      <c r="C79" s="95"/>
      <c r="D79" s="45"/>
      <c r="E79" s="46"/>
      <c r="F79" s="47"/>
      <c r="G79" s="117"/>
      <c r="H79" s="49"/>
      <c r="I79" s="50"/>
      <c r="J79" s="120" t="s">
        <v>191</v>
      </c>
      <c r="K79" s="115" t="s">
        <v>320</v>
      </c>
      <c r="L79" s="57" t="n">
        <v>13697.5664773</v>
      </c>
      <c r="M79" s="58" t="n">
        <f aca="false">L79/L$87*100</f>
        <v>0.610181797743034</v>
      </c>
    </row>
    <row r="80" customFormat="false" ht="15.75" hidden="false" customHeight="false" outlineLevel="0" collapsed="false">
      <c r="A80" s="79"/>
      <c r="B80" s="94"/>
      <c r="C80" s="95"/>
      <c r="D80" s="45"/>
      <c r="E80" s="46"/>
      <c r="F80" s="47"/>
      <c r="G80" s="117"/>
      <c r="H80" s="49"/>
      <c r="I80" s="50"/>
      <c r="J80" s="120" t="s">
        <v>193</v>
      </c>
      <c r="K80" s="115" t="s">
        <v>321</v>
      </c>
      <c r="L80" s="57" t="n">
        <v>3880.9221994</v>
      </c>
      <c r="M80" s="58" t="n">
        <f aca="false">L80/L$87*100</f>
        <v>0.172882393997151</v>
      </c>
    </row>
    <row r="81" customFormat="false" ht="15.75" hidden="false" customHeight="false" outlineLevel="0" collapsed="false">
      <c r="A81" s="79"/>
      <c r="B81" s="94"/>
      <c r="C81" s="95"/>
      <c r="D81" s="45"/>
      <c r="E81" s="46"/>
      <c r="F81" s="47"/>
      <c r="G81" s="117"/>
      <c r="H81" s="49"/>
      <c r="I81" s="50"/>
      <c r="J81" s="120" t="s">
        <v>195</v>
      </c>
      <c r="K81" s="114" t="s">
        <v>322</v>
      </c>
      <c r="L81" s="57" t="n">
        <v>10261.37551201</v>
      </c>
      <c r="M81" s="58" t="n">
        <f aca="false">L81/L$87*100</f>
        <v>0.457110726026482</v>
      </c>
    </row>
    <row r="82" customFormat="false" ht="15.75" hidden="false" customHeight="true" outlineLevel="0" collapsed="false">
      <c r="A82" s="79"/>
      <c r="B82" s="94"/>
      <c r="C82" s="95"/>
      <c r="D82" s="45"/>
      <c r="E82" s="46"/>
      <c r="F82" s="47"/>
      <c r="G82" s="121" t="s">
        <v>323</v>
      </c>
      <c r="H82" s="60" t="n">
        <f aca="false">SUM(L82:L85)</f>
        <v>4735.53648921</v>
      </c>
      <c r="I82" s="61" t="n">
        <f aca="false">H82*100/H$87</f>
        <v>0.210952666158074</v>
      </c>
      <c r="J82" s="120" t="s">
        <v>198</v>
      </c>
      <c r="K82" s="115" t="s">
        <v>324</v>
      </c>
      <c r="L82" s="57" t="n">
        <v>258.74504397</v>
      </c>
      <c r="M82" s="58" t="n">
        <f aca="false">L82/L$87*100</f>
        <v>0.0115262456545373</v>
      </c>
    </row>
    <row r="83" customFormat="false" ht="15.75" hidden="false" customHeight="false" outlineLevel="0" collapsed="false">
      <c r="A83" s="79"/>
      <c r="B83" s="94"/>
      <c r="C83" s="95"/>
      <c r="D83" s="45"/>
      <c r="E83" s="46"/>
      <c r="F83" s="47"/>
      <c r="G83" s="121"/>
      <c r="H83" s="60"/>
      <c r="I83" s="61"/>
      <c r="J83" s="120" t="s">
        <v>200</v>
      </c>
      <c r="K83" s="115" t="s">
        <v>325</v>
      </c>
      <c r="L83" s="57" t="n">
        <v>328.6911044</v>
      </c>
      <c r="M83" s="58" t="n">
        <f aca="false">L83/L$87*100</f>
        <v>0.0146421139344212</v>
      </c>
    </row>
    <row r="84" customFormat="false" ht="15.75" hidden="false" customHeight="false" outlineLevel="0" collapsed="false">
      <c r="A84" s="79"/>
      <c r="B84" s="94"/>
      <c r="C84" s="95"/>
      <c r="D84" s="45"/>
      <c r="E84" s="46"/>
      <c r="F84" s="47"/>
      <c r="G84" s="121"/>
      <c r="H84" s="60"/>
      <c r="I84" s="61"/>
      <c r="J84" s="120" t="s">
        <v>202</v>
      </c>
      <c r="K84" s="115" t="s">
        <v>326</v>
      </c>
      <c r="L84" s="57" t="n">
        <v>3750.70330949</v>
      </c>
      <c r="M84" s="58" t="n">
        <f aca="false">L84/L$87*100</f>
        <v>0.167081568246309</v>
      </c>
    </row>
    <row r="85" customFormat="false" ht="15.75" hidden="false" customHeight="false" outlineLevel="0" collapsed="false">
      <c r="A85" s="79"/>
      <c r="B85" s="94"/>
      <c r="C85" s="95"/>
      <c r="D85" s="45"/>
      <c r="E85" s="46"/>
      <c r="F85" s="47"/>
      <c r="G85" s="121"/>
      <c r="H85" s="60"/>
      <c r="I85" s="61"/>
      <c r="J85" s="120" t="s">
        <v>204</v>
      </c>
      <c r="K85" s="115" t="s">
        <v>327</v>
      </c>
      <c r="L85" s="57" t="n">
        <v>397.39703135</v>
      </c>
      <c r="M85" s="58" t="n">
        <f aca="false">L85/L$87*100</f>
        <v>0.0177027383228064</v>
      </c>
    </row>
    <row r="86" customFormat="false" ht="22.5" hidden="false" customHeight="true" outlineLevel="0" collapsed="false">
      <c r="A86" s="79"/>
      <c r="B86" s="94"/>
      <c r="C86" s="95"/>
      <c r="D86" s="104" t="s">
        <v>206</v>
      </c>
      <c r="E86" s="105" t="n">
        <f aca="false">H86</f>
        <v>0</v>
      </c>
      <c r="F86" s="106" t="n">
        <f aca="false">E86/E$87*100</f>
        <v>0</v>
      </c>
      <c r="G86" s="109" t="s">
        <v>207</v>
      </c>
      <c r="H86" s="110" t="n">
        <f aca="false">L86</f>
        <v>0</v>
      </c>
      <c r="I86" s="111" t="n">
        <f aca="false">H86*100/H$87</f>
        <v>0</v>
      </c>
      <c r="J86" s="122" t="s">
        <v>208</v>
      </c>
      <c r="K86" s="123" t="s">
        <v>328</v>
      </c>
      <c r="L86" s="77"/>
      <c r="M86" s="78" t="n">
        <f aca="false">L86/L$87*100</f>
        <v>0</v>
      </c>
    </row>
    <row r="87" customFormat="false" ht="23.25" hidden="false" customHeight="false" outlineLevel="0" collapsed="false">
      <c r="A87" s="124"/>
      <c r="B87" s="135" t="n">
        <f aca="false">SUM(B4:B86)</f>
        <v>2244833.67546609</v>
      </c>
      <c r="C87" s="126" t="n">
        <f aca="false">SUM(C4:C86)</f>
        <v>100</v>
      </c>
      <c r="D87" s="127"/>
      <c r="E87" s="128" t="n">
        <f aca="false">SUM(E4:E86)</f>
        <v>2244833.67546609</v>
      </c>
      <c r="F87" s="129" t="n">
        <f aca="false">SUM(F4:F86)</f>
        <v>100</v>
      </c>
      <c r="G87" s="127"/>
      <c r="H87" s="130" t="n">
        <f aca="false">SUM(H4:H86)</f>
        <v>2244833.67546609</v>
      </c>
      <c r="I87" s="131" t="n">
        <f aca="false">SUM(I4:I86)</f>
        <v>100</v>
      </c>
      <c r="J87" s="127"/>
      <c r="K87" s="132"/>
      <c r="L87" s="133" t="n">
        <f aca="false">SUM(L4:L86)</f>
        <v>2244833.67546609</v>
      </c>
      <c r="M87" s="134" t="n">
        <f aca="false">SUM(M4:M86)</f>
        <v>100</v>
      </c>
    </row>
  </sheetData>
  <mergeCells count="111">
    <mergeCell ref="A1:M1"/>
    <mergeCell ref="A2:I2"/>
    <mergeCell ref="K2:M2"/>
    <mergeCell ref="A4:A41"/>
    <mergeCell ref="B4:B41"/>
    <mergeCell ref="C4:C41"/>
    <mergeCell ref="D4:D6"/>
    <mergeCell ref="E4:E6"/>
    <mergeCell ref="F4:F6"/>
    <mergeCell ref="G4:G5"/>
    <mergeCell ref="H4:H5"/>
    <mergeCell ref="I4:I5"/>
    <mergeCell ref="D7:D23"/>
    <mergeCell ref="E7:E23"/>
    <mergeCell ref="F7:F23"/>
    <mergeCell ref="G7:G11"/>
    <mergeCell ref="H7:H11"/>
    <mergeCell ref="I7:I11"/>
    <mergeCell ref="G12:G17"/>
    <mergeCell ref="H12:H17"/>
    <mergeCell ref="I12:I17"/>
    <mergeCell ref="G18:G20"/>
    <mergeCell ref="H18:H20"/>
    <mergeCell ref="I18:I20"/>
    <mergeCell ref="G21:G23"/>
    <mergeCell ref="H21:H23"/>
    <mergeCell ref="I21:I23"/>
    <mergeCell ref="D24:D30"/>
    <mergeCell ref="E24:E30"/>
    <mergeCell ref="F24:F30"/>
    <mergeCell ref="G24:G25"/>
    <mergeCell ref="H24:H25"/>
    <mergeCell ref="I24:I25"/>
    <mergeCell ref="G26:G28"/>
    <mergeCell ref="H26:H28"/>
    <mergeCell ref="I26:I28"/>
    <mergeCell ref="G29:G30"/>
    <mergeCell ref="H29:H30"/>
    <mergeCell ref="I29:I30"/>
    <mergeCell ref="D31:D41"/>
    <mergeCell ref="E31:E41"/>
    <mergeCell ref="F31:F41"/>
    <mergeCell ref="G31:G32"/>
    <mergeCell ref="H31:H32"/>
    <mergeCell ref="I31:I32"/>
    <mergeCell ref="G33:G40"/>
    <mergeCell ref="H33:H40"/>
    <mergeCell ref="I33:I40"/>
    <mergeCell ref="A42:A55"/>
    <mergeCell ref="B42:B55"/>
    <mergeCell ref="C42:C55"/>
    <mergeCell ref="D42:D46"/>
    <mergeCell ref="E42:E46"/>
    <mergeCell ref="F42:F46"/>
    <mergeCell ref="G43:G45"/>
    <mergeCell ref="H43:H45"/>
    <mergeCell ref="I43:I45"/>
    <mergeCell ref="D47:D51"/>
    <mergeCell ref="E47:E51"/>
    <mergeCell ref="F47:F51"/>
    <mergeCell ref="G50:G51"/>
    <mergeCell ref="H50:H51"/>
    <mergeCell ref="I50:I51"/>
    <mergeCell ref="D53:D55"/>
    <mergeCell ref="E53:E55"/>
    <mergeCell ref="F53:F55"/>
    <mergeCell ref="A56:A71"/>
    <mergeCell ref="B56:B71"/>
    <mergeCell ref="C56:C71"/>
    <mergeCell ref="D56:D62"/>
    <mergeCell ref="E56:E62"/>
    <mergeCell ref="F56:F62"/>
    <mergeCell ref="G56:G60"/>
    <mergeCell ref="H56:H60"/>
    <mergeCell ref="I56:I60"/>
    <mergeCell ref="D63:D66"/>
    <mergeCell ref="E63:E66"/>
    <mergeCell ref="F63:F66"/>
    <mergeCell ref="G65:G66"/>
    <mergeCell ref="H65:H66"/>
    <mergeCell ref="I65:I66"/>
    <mergeCell ref="D67:D71"/>
    <mergeCell ref="E67:E71"/>
    <mergeCell ref="F67:F71"/>
    <mergeCell ref="G69:G70"/>
    <mergeCell ref="H69:H70"/>
    <mergeCell ref="I69:I70"/>
    <mergeCell ref="A72:A77"/>
    <mergeCell ref="B72:B77"/>
    <mergeCell ref="C72:C77"/>
    <mergeCell ref="D72:D73"/>
    <mergeCell ref="E72:E73"/>
    <mergeCell ref="F72:F73"/>
    <mergeCell ref="D74:D77"/>
    <mergeCell ref="E74:E77"/>
    <mergeCell ref="F74:F77"/>
    <mergeCell ref="G74:G76"/>
    <mergeCell ref="H74:H76"/>
    <mergeCell ref="I74:I76"/>
    <mergeCell ref="A78:A86"/>
    <mergeCell ref="B78:B86"/>
    <mergeCell ref="C78:C86"/>
    <mergeCell ref="D78:D85"/>
    <mergeCell ref="E78:E85"/>
    <mergeCell ref="F78:F85"/>
    <mergeCell ref="G78:G81"/>
    <mergeCell ref="H78:H81"/>
    <mergeCell ref="I78:I81"/>
    <mergeCell ref="G82:G85"/>
    <mergeCell ref="H82:H85"/>
    <mergeCell ref="I82:I85"/>
  </mergeCells>
  <printOptions headings="false" gridLines="false" gridLinesSet="true" horizontalCentered="false" verticalCentered="false"/>
  <pageMargins left="2.10972222222222"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1089"/>
  <sheetViews>
    <sheetView showFormulas="false" showGridLines="true" showRowColHeaders="true" showZeros="true" rightToLeft="false" tabSelected="true" showOutlineSymbols="true" defaultGridColor="true" view="normal" topLeftCell="A1" colorId="64" zoomScale="50" zoomScaleNormal="50" zoomScalePageLayoutView="30" workbookViewId="0">
      <selection pane="topLeft" activeCell="A1" activeCellId="0" sqref="A1:U1"/>
    </sheetView>
  </sheetViews>
  <sheetFormatPr defaultColWidth="9.0546875" defaultRowHeight="15.75" zeroHeight="false" outlineLevelRow="0" outlineLevelCol="0"/>
  <cols>
    <col collapsed="false" customWidth="true" hidden="false" outlineLevel="0" max="1" min="1" style="136" width="9.14"/>
    <col collapsed="false" customWidth="true" hidden="false" outlineLevel="0" max="3" min="2" style="137" width="24.99"/>
    <col collapsed="false" customWidth="true" hidden="false" outlineLevel="0" max="4" min="4" style="138" width="21.99"/>
    <col collapsed="false" customWidth="true" hidden="false" outlineLevel="0" max="5" min="5" style="138" width="15.7"/>
    <col collapsed="false" customWidth="true" hidden="false" outlineLevel="0" max="6" min="6" style="136" width="48.99"/>
    <col collapsed="false" customWidth="true" hidden="false" outlineLevel="0" max="7" min="7" style="139" width="21.28"/>
    <col collapsed="false" customWidth="true" hidden="false" outlineLevel="0" max="8" min="8" style="139" width="21.84"/>
    <col collapsed="false" customWidth="true" hidden="false" outlineLevel="0" max="9" min="9" style="138" width="21.99"/>
    <col collapsed="false" customWidth="true" hidden="false" outlineLevel="0" max="10" min="10" style="138" width="15.7"/>
    <col collapsed="false" customWidth="true" hidden="false" outlineLevel="0" max="11" min="11" style="138" width="60.14"/>
    <col collapsed="false" customWidth="true" hidden="false" outlineLevel="0" max="12" min="12" style="140" width="19.41"/>
    <col collapsed="false" customWidth="true" hidden="false" outlineLevel="0" max="13" min="13" style="140" width="23.28"/>
    <col collapsed="false" customWidth="true" hidden="false" outlineLevel="0" max="14" min="14" style="138" width="22.14"/>
    <col collapsed="false" customWidth="true" hidden="false" outlineLevel="0" max="15" min="15" style="141" width="15.7"/>
    <col collapsed="false" customWidth="true" hidden="false" outlineLevel="0" max="16" min="16" style="138" width="83.13"/>
    <col collapsed="false" customWidth="true" hidden="false" outlineLevel="0" max="17" min="17" style="138" width="9.56"/>
    <col collapsed="false" customWidth="true" hidden="false" outlineLevel="0" max="19" min="18" style="142" width="18.56"/>
    <col collapsed="false" customWidth="true" hidden="false" outlineLevel="0" max="20" min="20" style="142" width="16.99"/>
    <col collapsed="false" customWidth="true" hidden="false" outlineLevel="0" max="21" min="21" style="143" width="15.56"/>
    <col collapsed="false" customWidth="true" hidden="false" outlineLevel="0" max="22" min="22" style="138" width="21.99"/>
    <col collapsed="false" customWidth="true" hidden="false" outlineLevel="0" max="23" min="23" style="138" width="15.7"/>
    <col collapsed="false" customWidth="true" hidden="false" outlineLevel="0" max="25" min="24" style="138" width="13.7"/>
  </cols>
  <sheetData>
    <row r="1" customFormat="false" ht="23.25" hidden="false" customHeight="false" outlineLevel="0" collapsed="false">
      <c r="A1" s="144" t="s">
        <v>330</v>
      </c>
      <c r="B1" s="144"/>
      <c r="C1" s="144"/>
      <c r="D1" s="144"/>
      <c r="E1" s="144"/>
      <c r="F1" s="144"/>
      <c r="G1" s="144"/>
      <c r="H1" s="144"/>
      <c r="I1" s="144"/>
      <c r="J1" s="144"/>
      <c r="K1" s="144"/>
      <c r="L1" s="144"/>
      <c r="M1" s="144"/>
      <c r="N1" s="144"/>
      <c r="O1" s="144"/>
      <c r="P1" s="144"/>
      <c r="Q1" s="144"/>
      <c r="R1" s="144"/>
      <c r="S1" s="144"/>
      <c r="T1" s="144"/>
      <c r="U1" s="144"/>
    </row>
    <row r="2" customFormat="false" ht="13.5" hidden="false" customHeight="true" outlineLevel="0" collapsed="false">
      <c r="A2" s="145" t="s">
        <v>331</v>
      </c>
      <c r="B2" s="146" t="n">
        <v>2003</v>
      </c>
      <c r="C2" s="147" t="n">
        <v>2008</v>
      </c>
      <c r="D2" s="148" t="s">
        <v>332</v>
      </c>
      <c r="E2" s="148"/>
      <c r="F2" s="145" t="s">
        <v>333</v>
      </c>
      <c r="G2" s="146" t="n">
        <v>2003</v>
      </c>
      <c r="H2" s="147" t="n">
        <v>2008</v>
      </c>
      <c r="I2" s="148" t="s">
        <v>332</v>
      </c>
      <c r="J2" s="148"/>
      <c r="K2" s="149" t="s">
        <v>334</v>
      </c>
      <c r="L2" s="147" t="n">
        <v>2003</v>
      </c>
      <c r="M2" s="147" t="n">
        <v>2008</v>
      </c>
      <c r="N2" s="150" t="s">
        <v>332</v>
      </c>
      <c r="O2" s="150"/>
      <c r="P2" s="151" t="s">
        <v>335</v>
      </c>
      <c r="Q2" s="152" t="s">
        <v>218</v>
      </c>
      <c r="R2" s="146" t="n">
        <v>2003</v>
      </c>
      <c r="S2" s="147" t="n">
        <v>2008</v>
      </c>
      <c r="T2" s="148" t="s">
        <v>332</v>
      </c>
      <c r="U2" s="148"/>
      <c r="V2" s="153"/>
      <c r="W2" s="153"/>
      <c r="X2" s="153"/>
      <c r="Y2" s="153"/>
    </row>
    <row r="3" customFormat="false" ht="16.5" hidden="false" customHeight="true" outlineLevel="0" collapsed="false">
      <c r="A3" s="145"/>
      <c r="B3" s="146"/>
      <c r="C3" s="147"/>
      <c r="D3" s="148"/>
      <c r="E3" s="148"/>
      <c r="F3" s="145"/>
      <c r="G3" s="146"/>
      <c r="H3" s="147"/>
      <c r="I3" s="148"/>
      <c r="J3" s="148"/>
      <c r="K3" s="149"/>
      <c r="L3" s="147"/>
      <c r="M3" s="147"/>
      <c r="N3" s="150"/>
      <c r="O3" s="150"/>
      <c r="P3" s="151"/>
      <c r="Q3" s="152"/>
      <c r="R3" s="146"/>
      <c r="S3" s="147"/>
      <c r="T3" s="148"/>
      <c r="U3" s="148"/>
      <c r="V3" s="0"/>
      <c r="W3" s="0"/>
      <c r="X3" s="0"/>
      <c r="Y3" s="0"/>
    </row>
    <row r="4" customFormat="false" ht="16.5" hidden="false" customHeight="false" outlineLevel="0" collapsed="false">
      <c r="A4" s="145"/>
      <c r="B4" s="154" t="s">
        <v>336</v>
      </c>
      <c r="C4" s="155" t="s">
        <v>336</v>
      </c>
      <c r="D4" s="155" t="s">
        <v>336</v>
      </c>
      <c r="E4" s="156" t="s">
        <v>337</v>
      </c>
      <c r="F4" s="145"/>
      <c r="G4" s="154" t="s">
        <v>336</v>
      </c>
      <c r="H4" s="155" t="s">
        <v>336</v>
      </c>
      <c r="I4" s="155" t="s">
        <v>336</v>
      </c>
      <c r="J4" s="156" t="s">
        <v>337</v>
      </c>
      <c r="K4" s="149"/>
      <c r="L4" s="155" t="s">
        <v>336</v>
      </c>
      <c r="M4" s="155" t="s">
        <v>336</v>
      </c>
      <c r="N4" s="155" t="s">
        <v>336</v>
      </c>
      <c r="O4" s="157" t="s">
        <v>337</v>
      </c>
      <c r="P4" s="151"/>
      <c r="Q4" s="152"/>
      <c r="R4" s="154" t="s">
        <v>336</v>
      </c>
      <c r="S4" s="155" t="s">
        <v>336</v>
      </c>
      <c r="T4" s="155" t="s">
        <v>336</v>
      </c>
      <c r="U4" s="156" t="s">
        <v>337</v>
      </c>
      <c r="V4" s="0"/>
      <c r="W4" s="0"/>
      <c r="X4" s="0"/>
      <c r="Y4" s="0"/>
    </row>
    <row r="5" s="162" customFormat="true" ht="7.5" hidden="false" customHeight="true" outlineLevel="0" collapsed="false">
      <c r="A5" s="158"/>
      <c r="B5" s="159"/>
      <c r="C5" s="159"/>
      <c r="D5" s="160"/>
      <c r="E5" s="160"/>
      <c r="F5" s="158"/>
      <c r="G5" s="159"/>
      <c r="H5" s="159"/>
      <c r="I5" s="160"/>
      <c r="J5" s="160"/>
      <c r="K5" s="160"/>
      <c r="L5" s="159"/>
      <c r="M5" s="159"/>
      <c r="N5" s="160"/>
      <c r="O5" s="160"/>
      <c r="P5" s="160"/>
      <c r="Q5" s="160"/>
      <c r="R5" s="161"/>
      <c r="S5" s="161"/>
      <c r="T5" s="161"/>
      <c r="U5" s="161"/>
    </row>
    <row r="6" customFormat="false" ht="20.1" hidden="false" customHeight="true" outlineLevel="0" collapsed="false">
      <c r="A6" s="163" t="s">
        <v>220</v>
      </c>
      <c r="B6" s="164" t="n">
        <f aca="false">SUM(G6:G43)</f>
        <v>192259.13770306</v>
      </c>
      <c r="C6" s="165" t="n">
        <f aca="false">SUM(H6:H43)</f>
        <v>207776.11613743</v>
      </c>
      <c r="D6" s="165" t="n">
        <f aca="false">C6-B6</f>
        <v>15516.97843437</v>
      </c>
      <c r="E6" s="166" t="n">
        <f aca="false">C6/B6*100-100</f>
        <v>8.0708665500912</v>
      </c>
      <c r="F6" s="167" t="s">
        <v>6</v>
      </c>
      <c r="G6" s="168" t="n">
        <f aca="false">SUM(L6:L8)</f>
        <v>101392.24052233</v>
      </c>
      <c r="H6" s="169" t="n">
        <f aca="false">SUM(M6:M8)</f>
        <v>106808.8094952</v>
      </c>
      <c r="I6" s="169" t="n">
        <f aca="false">H6-G6</f>
        <v>5416.56897286999</v>
      </c>
      <c r="J6" s="170" t="n">
        <f aca="false">H6/G6*100-100</f>
        <v>5.3421927999284</v>
      </c>
      <c r="K6" s="171" t="s">
        <v>221</v>
      </c>
      <c r="L6" s="172" t="n">
        <f aca="false">SUM(R6:R7)</f>
        <v>61226.02943656</v>
      </c>
      <c r="M6" s="173" t="n">
        <f aca="false">SUM(S6:S7)</f>
        <v>64328.09919912</v>
      </c>
      <c r="N6" s="173" t="n">
        <f aca="false">M6-L6</f>
        <v>3102.06976255999</v>
      </c>
      <c r="O6" s="174" t="n">
        <f aca="false">M6/L6*100-100</f>
        <v>5.06658653371315</v>
      </c>
      <c r="P6" s="175" t="s">
        <v>222</v>
      </c>
      <c r="Q6" s="176" t="s">
        <v>8</v>
      </c>
      <c r="R6" s="177" t="n">
        <v>2762.1816606</v>
      </c>
      <c r="S6" s="178" t="n">
        <v>2759.32003654</v>
      </c>
      <c r="T6" s="179" t="n">
        <f aca="false">S6-R6</f>
        <v>-2.86162405999949</v>
      </c>
      <c r="U6" s="180" t="n">
        <f aca="false">S6/R6*100-100</f>
        <v>-0.103600139730773</v>
      </c>
      <c r="V6" s="0"/>
      <c r="W6" s="0"/>
      <c r="X6" s="0"/>
      <c r="Y6" s="0"/>
    </row>
    <row r="7" customFormat="false" ht="20.1" hidden="false" customHeight="true" outlineLevel="0" collapsed="false">
      <c r="A7" s="163"/>
      <c r="B7" s="164"/>
      <c r="C7" s="165"/>
      <c r="D7" s="165"/>
      <c r="E7" s="166"/>
      <c r="F7" s="167"/>
      <c r="G7" s="168"/>
      <c r="H7" s="169"/>
      <c r="I7" s="169"/>
      <c r="J7" s="170"/>
      <c r="K7" s="171"/>
      <c r="L7" s="172"/>
      <c r="M7" s="173"/>
      <c r="N7" s="173"/>
      <c r="O7" s="174"/>
      <c r="P7" s="181" t="s">
        <v>223</v>
      </c>
      <c r="Q7" s="182" t="s">
        <v>10</v>
      </c>
      <c r="R7" s="183" t="n">
        <v>58463.84777596</v>
      </c>
      <c r="S7" s="184" t="n">
        <v>61568.77916258</v>
      </c>
      <c r="T7" s="185" t="n">
        <f aca="false">S7-R7</f>
        <v>3104.93138662</v>
      </c>
      <c r="U7" s="186" t="n">
        <f aca="false">S7/R7*100-100</f>
        <v>5.3108570590811</v>
      </c>
      <c r="V7" s="0"/>
      <c r="W7" s="0"/>
      <c r="X7" s="0"/>
      <c r="Y7" s="0"/>
    </row>
    <row r="8" customFormat="false" ht="20.1" hidden="false" customHeight="true" outlineLevel="0" collapsed="false">
      <c r="A8" s="163"/>
      <c r="B8" s="164"/>
      <c r="C8" s="165"/>
      <c r="D8" s="165"/>
      <c r="E8" s="166"/>
      <c r="F8" s="167"/>
      <c r="G8" s="168"/>
      <c r="H8" s="169"/>
      <c r="I8" s="169"/>
      <c r="J8" s="170"/>
      <c r="K8" s="187" t="s">
        <v>224</v>
      </c>
      <c r="L8" s="188" t="n">
        <f aca="false">SUM(R8)</f>
        <v>40166.21108577</v>
      </c>
      <c r="M8" s="189" t="n">
        <f aca="false">SUM(S8)</f>
        <v>42480.71029608</v>
      </c>
      <c r="N8" s="189" t="n">
        <f aca="false">M8-L8</f>
        <v>2314.49921031</v>
      </c>
      <c r="O8" s="190" t="n">
        <f aca="false">M8/L8*100-100</f>
        <v>5.76230405543524</v>
      </c>
      <c r="P8" s="191"/>
      <c r="Q8" s="182" t="s">
        <v>13</v>
      </c>
      <c r="R8" s="183" t="n">
        <v>40166.21108577</v>
      </c>
      <c r="S8" s="184" t="n">
        <v>42480.71029608</v>
      </c>
      <c r="T8" s="185" t="n">
        <f aca="false">S8-R8</f>
        <v>2314.49921031</v>
      </c>
      <c r="U8" s="186" t="n">
        <f aca="false">S8/R8*100-100</f>
        <v>5.76230405543524</v>
      </c>
      <c r="V8" s="0"/>
      <c r="W8" s="0"/>
      <c r="X8" s="0"/>
      <c r="Y8" s="0"/>
    </row>
    <row r="9" customFormat="false" ht="32.25" hidden="false" customHeight="true" outlineLevel="0" collapsed="false">
      <c r="A9" s="163"/>
      <c r="B9" s="164"/>
      <c r="C9" s="165"/>
      <c r="D9" s="165"/>
      <c r="E9" s="166"/>
      <c r="F9" s="192" t="s">
        <v>225</v>
      </c>
      <c r="G9" s="193" t="n">
        <f aca="false">SUM(L9:L25)</f>
        <v>56270.37147777</v>
      </c>
      <c r="H9" s="194" t="n">
        <f aca="false">SUM(M9:M25)</f>
        <v>63019.31125252</v>
      </c>
      <c r="I9" s="194" t="n">
        <f aca="false">SUM(H9-G9)</f>
        <v>6748.93977475</v>
      </c>
      <c r="J9" s="195" t="n">
        <f aca="false">H9/G9*100-100</f>
        <v>11.9937714955662</v>
      </c>
      <c r="K9" s="187" t="s">
        <v>226</v>
      </c>
      <c r="L9" s="188" t="n">
        <f aca="false">SUM(R9:R13)</f>
        <v>44661.93858183</v>
      </c>
      <c r="M9" s="189" t="n">
        <f aca="false">SUM(S9:S13)</f>
        <v>49212.27543926</v>
      </c>
      <c r="N9" s="189" t="n">
        <f aca="false">M9-L9</f>
        <v>4550.33685743</v>
      </c>
      <c r="O9" s="190" t="n">
        <f aca="false">M9/L9*100-100</f>
        <v>10.1883997916768</v>
      </c>
      <c r="P9" s="181" t="s">
        <v>338</v>
      </c>
      <c r="Q9" s="182" t="s">
        <v>16</v>
      </c>
      <c r="R9" s="183" t="n">
        <v>38554.61034537</v>
      </c>
      <c r="S9" s="184" t="n">
        <v>42510.92759265</v>
      </c>
      <c r="T9" s="185" t="n">
        <f aca="false">S9-R9</f>
        <v>3956.31724728001</v>
      </c>
      <c r="U9" s="196" t="n">
        <f aca="false">S9/R9*100-100</f>
        <v>10.2615931320263</v>
      </c>
      <c r="V9" s="0"/>
      <c r="W9" s="0"/>
      <c r="X9" s="0"/>
      <c r="Y9" s="0"/>
    </row>
    <row r="10" customFormat="false" ht="20.1" hidden="false" customHeight="true" outlineLevel="0" collapsed="false">
      <c r="A10" s="163"/>
      <c r="B10" s="164"/>
      <c r="C10" s="165"/>
      <c r="D10" s="165"/>
      <c r="E10" s="166"/>
      <c r="F10" s="192"/>
      <c r="G10" s="193"/>
      <c r="H10" s="194"/>
      <c r="I10" s="194"/>
      <c r="J10" s="195"/>
      <c r="K10" s="187"/>
      <c r="L10" s="188"/>
      <c r="M10" s="189"/>
      <c r="N10" s="189"/>
      <c r="O10" s="190"/>
      <c r="P10" s="181" t="s">
        <v>228</v>
      </c>
      <c r="Q10" s="182" t="s">
        <v>18</v>
      </c>
      <c r="R10" s="183" t="n">
        <v>1114.92323052</v>
      </c>
      <c r="S10" s="184" t="n">
        <v>1419.66282912</v>
      </c>
      <c r="T10" s="185" t="n">
        <f aca="false">S10-R10</f>
        <v>304.7395986</v>
      </c>
      <c r="U10" s="196" t="n">
        <f aca="false">S10/R10*100-100</f>
        <v>27.3327876088715</v>
      </c>
      <c r="V10" s="0"/>
      <c r="W10" s="0"/>
      <c r="X10" s="0"/>
      <c r="Y10" s="0"/>
    </row>
    <row r="11" customFormat="false" ht="20.1" hidden="false" customHeight="true" outlineLevel="0" collapsed="false">
      <c r="A11" s="163"/>
      <c r="B11" s="164"/>
      <c r="C11" s="165"/>
      <c r="D11" s="165"/>
      <c r="E11" s="166"/>
      <c r="F11" s="192"/>
      <c r="G11" s="193"/>
      <c r="H11" s="194"/>
      <c r="I11" s="194"/>
      <c r="J11" s="195"/>
      <c r="K11" s="187"/>
      <c r="L11" s="188"/>
      <c r="M11" s="189"/>
      <c r="N11" s="189"/>
      <c r="O11" s="190"/>
      <c r="P11" s="181" t="s">
        <v>229</v>
      </c>
      <c r="Q11" s="182" t="s">
        <v>20</v>
      </c>
      <c r="R11" s="183" t="n">
        <v>4082.35986777</v>
      </c>
      <c r="S11" s="184" t="n">
        <v>4295.4073117</v>
      </c>
      <c r="T11" s="185" t="n">
        <f aca="false">S11-R11</f>
        <v>213.04744393</v>
      </c>
      <c r="U11" s="196" t="n">
        <f aca="false">S11/R11*100-100</f>
        <v>5.21873256720942</v>
      </c>
      <c r="V11" s="0"/>
      <c r="W11" s="0"/>
      <c r="X11" s="0"/>
      <c r="Y11" s="0"/>
    </row>
    <row r="12" customFormat="false" ht="20.1" hidden="false" customHeight="true" outlineLevel="0" collapsed="false">
      <c r="A12" s="163"/>
      <c r="B12" s="164"/>
      <c r="C12" s="165"/>
      <c r="D12" s="165"/>
      <c r="E12" s="166"/>
      <c r="F12" s="192"/>
      <c r="G12" s="193"/>
      <c r="H12" s="194"/>
      <c r="I12" s="194"/>
      <c r="J12" s="195"/>
      <c r="K12" s="187"/>
      <c r="L12" s="188"/>
      <c r="M12" s="189"/>
      <c r="N12" s="189"/>
      <c r="O12" s="190"/>
      <c r="P12" s="181" t="s">
        <v>230</v>
      </c>
      <c r="Q12" s="182" t="s">
        <v>22</v>
      </c>
      <c r="R12" s="183" t="n">
        <v>442.56878252</v>
      </c>
      <c r="S12" s="184" t="n">
        <v>493.55191639</v>
      </c>
      <c r="T12" s="185" t="n">
        <f aca="false">S12-R12</f>
        <v>50.9831338700001</v>
      </c>
      <c r="U12" s="196" t="n">
        <f aca="false">S12/R12*100-100</f>
        <v>11.5198215246228</v>
      </c>
      <c r="V12" s="0"/>
      <c r="W12" s="0"/>
      <c r="X12" s="0"/>
      <c r="Y12" s="0"/>
    </row>
    <row r="13" customFormat="false" ht="20.1" hidden="false" customHeight="true" outlineLevel="0" collapsed="false">
      <c r="A13" s="163"/>
      <c r="B13" s="164"/>
      <c r="C13" s="165"/>
      <c r="D13" s="165"/>
      <c r="E13" s="166"/>
      <c r="F13" s="192"/>
      <c r="G13" s="193"/>
      <c r="H13" s="194"/>
      <c r="I13" s="194"/>
      <c r="J13" s="195"/>
      <c r="K13" s="187"/>
      <c r="L13" s="188"/>
      <c r="M13" s="189"/>
      <c r="N13" s="189"/>
      <c r="O13" s="190"/>
      <c r="P13" s="181" t="s">
        <v>231</v>
      </c>
      <c r="Q13" s="182" t="s">
        <v>24</v>
      </c>
      <c r="R13" s="183" t="n">
        <v>467.47635565</v>
      </c>
      <c r="S13" s="184" t="n">
        <v>492.7257894</v>
      </c>
      <c r="T13" s="185" t="n">
        <f aca="false">S13-R13</f>
        <v>25.24943375</v>
      </c>
      <c r="U13" s="196" t="n">
        <f aca="false">S13/R13*100-100</f>
        <v>5.40122156871273</v>
      </c>
      <c r="V13" s="0"/>
      <c r="W13" s="0"/>
      <c r="X13" s="0"/>
      <c r="Y13" s="0"/>
    </row>
    <row r="14" customFormat="false" ht="20.1" hidden="false" customHeight="true" outlineLevel="0" collapsed="false">
      <c r="A14" s="163"/>
      <c r="B14" s="164"/>
      <c r="C14" s="165"/>
      <c r="D14" s="165"/>
      <c r="E14" s="166"/>
      <c r="F14" s="192"/>
      <c r="G14" s="193"/>
      <c r="H14" s="194"/>
      <c r="I14" s="194"/>
      <c r="J14" s="195"/>
      <c r="K14" s="187" t="s">
        <v>26</v>
      </c>
      <c r="L14" s="188" t="n">
        <f aca="false">SUM(R14:R19)</f>
        <v>9167.2056691</v>
      </c>
      <c r="M14" s="189" t="n">
        <f aca="false">SUM(S14:S19)</f>
        <v>11277.60389993</v>
      </c>
      <c r="N14" s="189" t="n">
        <f aca="false">SUM(M14-L14)</f>
        <v>2110.39823083</v>
      </c>
      <c r="O14" s="190" t="n">
        <f aca="false">M14/L14*100-100</f>
        <v>23.0211725034548</v>
      </c>
      <c r="P14" s="181" t="s">
        <v>232</v>
      </c>
      <c r="Q14" s="182" t="s">
        <v>27</v>
      </c>
      <c r="R14" s="183" t="n">
        <v>6326.59569489</v>
      </c>
      <c r="S14" s="184" t="n">
        <v>7607.97608141</v>
      </c>
      <c r="T14" s="185" t="n">
        <f aca="false">S14-R14</f>
        <v>1281.38038652</v>
      </c>
      <c r="U14" s="196" t="n">
        <f aca="false">S14/R14*100-100</f>
        <v>20.2538687205028</v>
      </c>
      <c r="V14" s="0"/>
      <c r="W14" s="0"/>
      <c r="X14" s="0"/>
      <c r="Y14" s="0"/>
    </row>
    <row r="15" customFormat="false" ht="20.1" hidden="false" customHeight="true" outlineLevel="0" collapsed="false">
      <c r="A15" s="163"/>
      <c r="B15" s="164"/>
      <c r="C15" s="165"/>
      <c r="D15" s="165"/>
      <c r="E15" s="166"/>
      <c r="F15" s="192"/>
      <c r="G15" s="193"/>
      <c r="H15" s="194"/>
      <c r="I15" s="194"/>
      <c r="J15" s="195"/>
      <c r="K15" s="187"/>
      <c r="L15" s="188"/>
      <c r="M15" s="189"/>
      <c r="N15" s="189"/>
      <c r="O15" s="190"/>
      <c r="P15" s="181" t="s">
        <v>233</v>
      </c>
      <c r="Q15" s="182" t="s">
        <v>29</v>
      </c>
      <c r="R15" s="183" t="n">
        <v>1449.56139628</v>
      </c>
      <c r="S15" s="184" t="n">
        <v>2232.88215901</v>
      </c>
      <c r="T15" s="185" t="n">
        <f aca="false">S15-R15</f>
        <v>783.32076273</v>
      </c>
      <c r="U15" s="196" t="n">
        <f aca="false">S15/R15*100-100</f>
        <v>54.0384674109169</v>
      </c>
      <c r="V15" s="0"/>
      <c r="W15" s="0"/>
      <c r="X15" s="0"/>
      <c r="Y15" s="0"/>
    </row>
    <row r="16" customFormat="false" ht="42.75" hidden="false" customHeight="true" outlineLevel="0" collapsed="false">
      <c r="A16" s="163"/>
      <c r="B16" s="164"/>
      <c r="C16" s="165"/>
      <c r="D16" s="165"/>
      <c r="E16" s="166"/>
      <c r="F16" s="192"/>
      <c r="G16" s="193"/>
      <c r="H16" s="194"/>
      <c r="I16" s="194"/>
      <c r="J16" s="195"/>
      <c r="K16" s="187"/>
      <c r="L16" s="188"/>
      <c r="M16" s="189"/>
      <c r="N16" s="189"/>
      <c r="O16" s="190"/>
      <c r="P16" s="181" t="s">
        <v>234</v>
      </c>
      <c r="Q16" s="182" t="s">
        <v>31</v>
      </c>
      <c r="R16" s="183" t="n">
        <v>268.84772226</v>
      </c>
      <c r="S16" s="184" t="n">
        <v>318.05455446</v>
      </c>
      <c r="T16" s="185" t="n">
        <f aca="false">S16-R16</f>
        <v>49.2068322</v>
      </c>
      <c r="U16" s="196" t="n">
        <f aca="false">S16/R16*100-100</f>
        <v>18.3028637127201</v>
      </c>
      <c r="V16" s="0"/>
      <c r="W16" s="0"/>
      <c r="X16" s="0"/>
      <c r="Y16" s="0"/>
    </row>
    <row r="17" customFormat="false" ht="20.1" hidden="false" customHeight="true" outlineLevel="0" collapsed="false">
      <c r="A17" s="163"/>
      <c r="B17" s="164"/>
      <c r="C17" s="165"/>
      <c r="D17" s="165"/>
      <c r="E17" s="166"/>
      <c r="F17" s="192"/>
      <c r="G17" s="193"/>
      <c r="H17" s="194"/>
      <c r="I17" s="194"/>
      <c r="J17" s="195"/>
      <c r="K17" s="187"/>
      <c r="L17" s="188"/>
      <c r="M17" s="189"/>
      <c r="N17" s="189"/>
      <c r="O17" s="190"/>
      <c r="P17" s="197" t="s">
        <v>235</v>
      </c>
      <c r="Q17" s="182" t="s">
        <v>33</v>
      </c>
      <c r="R17" s="183" t="n">
        <v>4.29387285</v>
      </c>
      <c r="S17" s="184" t="n">
        <v>4.29387285</v>
      </c>
      <c r="T17" s="185" t="n">
        <f aca="false">S17-R17</f>
        <v>0</v>
      </c>
      <c r="U17" s="196" t="n">
        <f aca="false">S17/R17*100-100</f>
        <v>0</v>
      </c>
      <c r="V17" s="0"/>
      <c r="W17" s="0"/>
      <c r="X17" s="0"/>
      <c r="Y17" s="0"/>
    </row>
    <row r="18" customFormat="false" ht="36.75" hidden="false" customHeight="true" outlineLevel="0" collapsed="false">
      <c r="A18" s="163"/>
      <c r="B18" s="164"/>
      <c r="C18" s="165"/>
      <c r="D18" s="165"/>
      <c r="E18" s="166"/>
      <c r="F18" s="192"/>
      <c r="G18" s="193"/>
      <c r="H18" s="194"/>
      <c r="I18" s="194"/>
      <c r="J18" s="195"/>
      <c r="K18" s="187"/>
      <c r="L18" s="188"/>
      <c r="M18" s="189"/>
      <c r="N18" s="189"/>
      <c r="O18" s="190"/>
      <c r="P18" s="181" t="s">
        <v>236</v>
      </c>
      <c r="Q18" s="182" t="s">
        <v>35</v>
      </c>
      <c r="R18" s="183" t="n">
        <v>910.67259744</v>
      </c>
      <c r="S18" s="184" t="n">
        <v>908.0646289</v>
      </c>
      <c r="T18" s="185" t="n">
        <f aca="false">S18-R18</f>
        <v>-2.60796854</v>
      </c>
      <c r="U18" s="196" t="n">
        <f aca="false">S18/R18*100-100</f>
        <v>-0.286378282088563</v>
      </c>
      <c r="V18" s="0"/>
      <c r="W18" s="0"/>
      <c r="X18" s="0"/>
      <c r="Y18" s="0"/>
    </row>
    <row r="19" customFormat="false" ht="20.1" hidden="false" customHeight="true" outlineLevel="0" collapsed="false">
      <c r="A19" s="163"/>
      <c r="B19" s="164"/>
      <c r="C19" s="165"/>
      <c r="D19" s="165"/>
      <c r="E19" s="166"/>
      <c r="F19" s="192"/>
      <c r="G19" s="193"/>
      <c r="H19" s="194"/>
      <c r="I19" s="194"/>
      <c r="J19" s="195"/>
      <c r="K19" s="187"/>
      <c r="L19" s="188"/>
      <c r="M19" s="189"/>
      <c r="N19" s="189"/>
      <c r="O19" s="190"/>
      <c r="P19" s="181" t="s">
        <v>237</v>
      </c>
      <c r="Q19" s="182" t="s">
        <v>37</v>
      </c>
      <c r="R19" s="183" t="n">
        <v>207.23438538</v>
      </c>
      <c r="S19" s="184" t="n">
        <v>206.3326033</v>
      </c>
      <c r="T19" s="185" t="n">
        <f aca="false">S19-R19</f>
        <v>-0.901782079999975</v>
      </c>
      <c r="U19" s="196" t="n">
        <f aca="false">S19/R19*100-100</f>
        <v>-0.435150797174131</v>
      </c>
      <c r="V19" s="0"/>
      <c r="W19" s="0"/>
      <c r="X19" s="0"/>
      <c r="Y19" s="0"/>
    </row>
    <row r="20" customFormat="false" ht="20.1" hidden="false" customHeight="true" outlineLevel="0" collapsed="false">
      <c r="A20" s="163"/>
      <c r="B20" s="164"/>
      <c r="C20" s="165"/>
      <c r="D20" s="165"/>
      <c r="E20" s="166"/>
      <c r="F20" s="192"/>
      <c r="G20" s="193"/>
      <c r="H20" s="194"/>
      <c r="I20" s="194"/>
      <c r="J20" s="195"/>
      <c r="K20" s="187" t="s">
        <v>238</v>
      </c>
      <c r="L20" s="188" t="n">
        <f aca="false">SUM(R20:R22)</f>
        <v>693.78479562</v>
      </c>
      <c r="M20" s="189" t="n">
        <f aca="false">SUM(S20:S22)</f>
        <v>713.56978009</v>
      </c>
      <c r="N20" s="189" t="n">
        <f aca="false">SUM(M20-L20)</f>
        <v>19.7849844699999</v>
      </c>
      <c r="O20" s="190" t="n">
        <f aca="false">M20/L20*100-100</f>
        <v>2.85174662156138</v>
      </c>
      <c r="P20" s="181" t="s">
        <v>239</v>
      </c>
      <c r="Q20" s="182" t="s">
        <v>40</v>
      </c>
      <c r="R20" s="183" t="n">
        <v>489.10353315</v>
      </c>
      <c r="S20" s="184" t="n">
        <v>488.98766245</v>
      </c>
      <c r="T20" s="185" t="n">
        <f aca="false">S20-R20</f>
        <v>-0.115870700000016</v>
      </c>
      <c r="U20" s="196" t="n">
        <f aca="false">S20/R20*100-100</f>
        <v>-0.023690423835987</v>
      </c>
      <c r="V20" s="0"/>
      <c r="W20" s="0"/>
      <c r="X20" s="0"/>
      <c r="Y20" s="0"/>
    </row>
    <row r="21" customFormat="false" ht="20.1" hidden="false" customHeight="true" outlineLevel="0" collapsed="false">
      <c r="A21" s="163"/>
      <c r="B21" s="164"/>
      <c r="C21" s="165"/>
      <c r="D21" s="165"/>
      <c r="E21" s="166"/>
      <c r="F21" s="192"/>
      <c r="G21" s="193"/>
      <c r="H21" s="194"/>
      <c r="I21" s="194"/>
      <c r="J21" s="195"/>
      <c r="K21" s="187"/>
      <c r="L21" s="188"/>
      <c r="M21" s="189"/>
      <c r="N21" s="189"/>
      <c r="O21" s="190"/>
      <c r="P21" s="181" t="s">
        <v>240</v>
      </c>
      <c r="Q21" s="182" t="s">
        <v>42</v>
      </c>
      <c r="R21" s="183" t="n">
        <v>148.81871248</v>
      </c>
      <c r="S21" s="184" t="n">
        <v>168.16540626</v>
      </c>
      <c r="T21" s="185" t="n">
        <f aca="false">S21-R21</f>
        <v>19.34669378</v>
      </c>
      <c r="U21" s="196" t="n">
        <f aca="false">S21/R21*100-100</f>
        <v>13.0001754870712</v>
      </c>
      <c r="V21" s="0"/>
      <c r="W21" s="0"/>
      <c r="X21" s="0"/>
      <c r="Y21" s="0"/>
    </row>
    <row r="22" customFormat="false" ht="20.1" hidden="false" customHeight="true" outlineLevel="0" collapsed="false">
      <c r="A22" s="163"/>
      <c r="B22" s="164"/>
      <c r="C22" s="165"/>
      <c r="D22" s="165"/>
      <c r="E22" s="166"/>
      <c r="F22" s="192"/>
      <c r="G22" s="193"/>
      <c r="H22" s="194"/>
      <c r="I22" s="194"/>
      <c r="J22" s="195"/>
      <c r="K22" s="187"/>
      <c r="L22" s="188"/>
      <c r="M22" s="189"/>
      <c r="N22" s="189"/>
      <c r="O22" s="190"/>
      <c r="P22" s="181" t="s">
        <v>241</v>
      </c>
      <c r="Q22" s="182" t="s">
        <v>44</v>
      </c>
      <c r="R22" s="183" t="n">
        <v>55.86254999</v>
      </c>
      <c r="S22" s="184" t="n">
        <v>56.41671138</v>
      </c>
      <c r="T22" s="185" t="n">
        <f aca="false">S22-R22</f>
        <v>0.554161389999997</v>
      </c>
      <c r="U22" s="196" t="n">
        <f aca="false">S22/R22*100-100</f>
        <v>0.992008760966328</v>
      </c>
      <c r="V22" s="0"/>
      <c r="W22" s="0"/>
      <c r="X22" s="0"/>
      <c r="Y22" s="0"/>
    </row>
    <row r="23" customFormat="false" ht="20.1" hidden="false" customHeight="true" outlineLevel="0" collapsed="false">
      <c r="A23" s="163"/>
      <c r="B23" s="164"/>
      <c r="C23" s="165"/>
      <c r="D23" s="165"/>
      <c r="E23" s="166"/>
      <c r="F23" s="192"/>
      <c r="G23" s="193"/>
      <c r="H23" s="194"/>
      <c r="I23" s="194"/>
      <c r="J23" s="195"/>
      <c r="K23" s="187" t="s">
        <v>242</v>
      </c>
      <c r="L23" s="188" t="n">
        <f aca="false">SUM(R23:R25)</f>
        <v>1747.44243122</v>
      </c>
      <c r="M23" s="189" t="n">
        <f aca="false">SUM(S23:S25)</f>
        <v>1815.86213324</v>
      </c>
      <c r="N23" s="189" t="n">
        <f aca="false">SUM(M23-L23)</f>
        <v>68.4197020199999</v>
      </c>
      <c r="O23" s="190" t="n">
        <f aca="false">M23/L23*100-100</f>
        <v>3.9154195181258</v>
      </c>
      <c r="P23" s="181" t="s">
        <v>243</v>
      </c>
      <c r="Q23" s="182" t="s">
        <v>47</v>
      </c>
      <c r="R23" s="183" t="n">
        <v>856.73510388</v>
      </c>
      <c r="S23" s="184" t="n">
        <v>883.51690135</v>
      </c>
      <c r="T23" s="185" t="n">
        <f aca="false">S23-R23</f>
        <v>26.78179747</v>
      </c>
      <c r="U23" s="196" t="n">
        <f aca="false">S23/R23*100-100</f>
        <v>3.12603012864886</v>
      </c>
      <c r="V23" s="0"/>
      <c r="W23" s="0"/>
      <c r="X23" s="0"/>
      <c r="Y23" s="0"/>
    </row>
    <row r="24" customFormat="false" ht="41.25" hidden="false" customHeight="true" outlineLevel="0" collapsed="false">
      <c r="A24" s="163"/>
      <c r="B24" s="164"/>
      <c r="C24" s="165"/>
      <c r="D24" s="165"/>
      <c r="E24" s="166"/>
      <c r="F24" s="192"/>
      <c r="G24" s="193"/>
      <c r="H24" s="194"/>
      <c r="I24" s="194"/>
      <c r="J24" s="195"/>
      <c r="K24" s="187"/>
      <c r="L24" s="188"/>
      <c r="M24" s="189"/>
      <c r="N24" s="189"/>
      <c r="O24" s="190"/>
      <c r="P24" s="181" t="s">
        <v>244</v>
      </c>
      <c r="Q24" s="182" t="s">
        <v>49</v>
      </c>
      <c r="R24" s="183" t="n">
        <v>282.6301746</v>
      </c>
      <c r="S24" s="184" t="n">
        <v>323.32389647</v>
      </c>
      <c r="T24" s="185" t="n">
        <f aca="false">S24-R24</f>
        <v>40.69372187</v>
      </c>
      <c r="U24" s="196" t="n">
        <f aca="false">S24/R24*100-100</f>
        <v>14.398222669463</v>
      </c>
      <c r="V24" s="0"/>
      <c r="W24" s="0"/>
      <c r="X24" s="0"/>
      <c r="Y24" s="0"/>
    </row>
    <row r="25" customFormat="false" ht="20.1" hidden="false" customHeight="true" outlineLevel="0" collapsed="false">
      <c r="A25" s="163"/>
      <c r="B25" s="164"/>
      <c r="C25" s="165"/>
      <c r="D25" s="165"/>
      <c r="E25" s="166"/>
      <c r="F25" s="192"/>
      <c r="G25" s="193"/>
      <c r="H25" s="194"/>
      <c r="I25" s="194"/>
      <c r="J25" s="195"/>
      <c r="K25" s="187"/>
      <c r="L25" s="188"/>
      <c r="M25" s="189"/>
      <c r="N25" s="189"/>
      <c r="O25" s="190"/>
      <c r="P25" s="197" t="s">
        <v>245</v>
      </c>
      <c r="Q25" s="182" t="s">
        <v>51</v>
      </c>
      <c r="R25" s="183" t="n">
        <v>608.07715274</v>
      </c>
      <c r="S25" s="184" t="n">
        <v>609.02133542</v>
      </c>
      <c r="T25" s="185" t="n">
        <f aca="false">S25-R25</f>
        <v>0.94418268000004</v>
      </c>
      <c r="U25" s="196" t="n">
        <f aca="false">S25/R25*100-100</f>
        <v>0.155273500368409</v>
      </c>
      <c r="V25" s="0"/>
      <c r="W25" s="0"/>
      <c r="X25" s="0"/>
      <c r="Y25" s="0"/>
    </row>
    <row r="26" customFormat="false" ht="20.1" hidden="false" customHeight="true" outlineLevel="0" collapsed="false">
      <c r="A26" s="163"/>
      <c r="B26" s="164"/>
      <c r="C26" s="165"/>
      <c r="D26" s="165"/>
      <c r="E26" s="166"/>
      <c r="F26" s="192" t="s">
        <v>246</v>
      </c>
      <c r="G26" s="193" t="n">
        <f aca="false">SUM(L26:L32)</f>
        <v>14245.34016509</v>
      </c>
      <c r="H26" s="194" t="n">
        <f aca="false">SUM(M26:M32)</f>
        <v>15965.0686264</v>
      </c>
      <c r="I26" s="194" t="n">
        <f aca="false">SUM(H26-G26)</f>
        <v>1719.72846131</v>
      </c>
      <c r="J26" s="195" t="n">
        <f aca="false">H26/G26*100-100</f>
        <v>12.0722175910156</v>
      </c>
      <c r="K26" s="187" t="s">
        <v>247</v>
      </c>
      <c r="L26" s="188" t="n">
        <f aca="false">SUM(R26:R27)</f>
        <v>5921.34725808</v>
      </c>
      <c r="M26" s="189" t="n">
        <f aca="false">SUM(S26:S27)</f>
        <v>6314.4441821</v>
      </c>
      <c r="N26" s="189" t="n">
        <f aca="false">SUM(M26-L26)</f>
        <v>393.09692402</v>
      </c>
      <c r="O26" s="190" t="n">
        <f aca="false">M26/L26*100-100</f>
        <v>6.63863993930769</v>
      </c>
      <c r="P26" s="181" t="s">
        <v>248</v>
      </c>
      <c r="Q26" s="182" t="s">
        <v>55</v>
      </c>
      <c r="R26" s="183" t="n">
        <v>5330.31749956</v>
      </c>
      <c r="S26" s="184" t="n">
        <v>5445.61771057</v>
      </c>
      <c r="T26" s="185" t="n">
        <f aca="false">S26-R26</f>
        <v>115.30021101</v>
      </c>
      <c r="U26" s="196" t="n">
        <f aca="false">S26/R26*100-100</f>
        <v>2.16310212326971</v>
      </c>
      <c r="V26" s="0"/>
      <c r="W26" s="0"/>
      <c r="X26" s="0"/>
      <c r="Y26" s="0"/>
    </row>
    <row r="27" customFormat="false" ht="20.1" hidden="false" customHeight="true" outlineLevel="0" collapsed="false">
      <c r="A27" s="163"/>
      <c r="B27" s="164"/>
      <c r="C27" s="165"/>
      <c r="D27" s="165"/>
      <c r="E27" s="166"/>
      <c r="F27" s="192"/>
      <c r="G27" s="193"/>
      <c r="H27" s="194"/>
      <c r="I27" s="194"/>
      <c r="J27" s="195"/>
      <c r="K27" s="187"/>
      <c r="L27" s="188"/>
      <c r="M27" s="189"/>
      <c r="N27" s="189"/>
      <c r="O27" s="190"/>
      <c r="P27" s="181" t="s">
        <v>249</v>
      </c>
      <c r="Q27" s="182" t="s">
        <v>57</v>
      </c>
      <c r="R27" s="183" t="n">
        <v>591.02975852</v>
      </c>
      <c r="S27" s="184" t="n">
        <v>868.82647153</v>
      </c>
      <c r="T27" s="185" t="n">
        <f aca="false">S27-R27</f>
        <v>277.79671301</v>
      </c>
      <c r="U27" s="196" t="n">
        <f aca="false">S27/R27*100-100</f>
        <v>47.0021532766187</v>
      </c>
      <c r="V27" s="0"/>
      <c r="W27" s="0"/>
      <c r="X27" s="0"/>
      <c r="Y27" s="0"/>
    </row>
    <row r="28" customFormat="false" ht="34.5" hidden="false" customHeight="true" outlineLevel="0" collapsed="false">
      <c r="A28" s="163"/>
      <c r="B28" s="164"/>
      <c r="C28" s="165"/>
      <c r="D28" s="165"/>
      <c r="E28" s="166"/>
      <c r="F28" s="192"/>
      <c r="G28" s="193"/>
      <c r="H28" s="194"/>
      <c r="I28" s="194"/>
      <c r="J28" s="195"/>
      <c r="K28" s="187" t="s">
        <v>59</v>
      </c>
      <c r="L28" s="188" t="n">
        <f aca="false">SUM(R28:R30)</f>
        <v>1064.85140908</v>
      </c>
      <c r="M28" s="189" t="n">
        <f aca="false">SUM(S28:S30)</f>
        <v>1143.8117226</v>
      </c>
      <c r="N28" s="189" t="n">
        <f aca="false">SUM(M28-L28)</f>
        <v>78.9603135199998</v>
      </c>
      <c r="O28" s="190" t="n">
        <f aca="false">M28/L28*100-100</f>
        <v>7.41514852182232</v>
      </c>
      <c r="P28" s="181" t="s">
        <v>250</v>
      </c>
      <c r="Q28" s="182" t="s">
        <v>60</v>
      </c>
      <c r="R28" s="183" t="n">
        <v>205.07832502</v>
      </c>
      <c r="S28" s="184" t="n">
        <v>223.67916154</v>
      </c>
      <c r="T28" s="185" t="n">
        <f aca="false">S28-R28</f>
        <v>18.60083652</v>
      </c>
      <c r="U28" s="196" t="n">
        <f aca="false">S28/R28*100-100</f>
        <v>9.07011334239539</v>
      </c>
      <c r="V28" s="0"/>
      <c r="W28" s="0"/>
      <c r="X28" s="0"/>
      <c r="Y28" s="0"/>
    </row>
    <row r="29" customFormat="false" ht="20.1" hidden="false" customHeight="true" outlineLevel="0" collapsed="false">
      <c r="A29" s="163"/>
      <c r="B29" s="164"/>
      <c r="C29" s="165"/>
      <c r="D29" s="165"/>
      <c r="E29" s="166"/>
      <c r="F29" s="192"/>
      <c r="G29" s="193"/>
      <c r="H29" s="194"/>
      <c r="I29" s="194"/>
      <c r="J29" s="195"/>
      <c r="K29" s="187"/>
      <c r="L29" s="188"/>
      <c r="M29" s="189"/>
      <c r="N29" s="189"/>
      <c r="O29" s="190"/>
      <c r="P29" s="181" t="s">
        <v>251</v>
      </c>
      <c r="Q29" s="182" t="s">
        <v>62</v>
      </c>
      <c r="R29" s="183" t="n">
        <v>739.97436807</v>
      </c>
      <c r="S29" s="184" t="n">
        <v>789.78103876</v>
      </c>
      <c r="T29" s="185" t="n">
        <f aca="false">S29-R29</f>
        <v>49.8066706899999</v>
      </c>
      <c r="U29" s="196" t="n">
        <f aca="false">S29/R29*100-100</f>
        <v>6.73086431627429</v>
      </c>
      <c r="V29" s="0"/>
      <c r="W29" s="0"/>
      <c r="X29" s="0"/>
      <c r="Y29" s="0"/>
    </row>
    <row r="30" customFormat="false" ht="37.5" hidden="false" customHeight="true" outlineLevel="0" collapsed="false">
      <c r="A30" s="163"/>
      <c r="B30" s="164"/>
      <c r="C30" s="165"/>
      <c r="D30" s="165"/>
      <c r="E30" s="166"/>
      <c r="F30" s="192"/>
      <c r="G30" s="193"/>
      <c r="H30" s="194"/>
      <c r="I30" s="194"/>
      <c r="J30" s="195"/>
      <c r="K30" s="187"/>
      <c r="L30" s="188"/>
      <c r="M30" s="189"/>
      <c r="N30" s="189"/>
      <c r="O30" s="190"/>
      <c r="P30" s="181" t="s">
        <v>252</v>
      </c>
      <c r="Q30" s="182" t="s">
        <v>64</v>
      </c>
      <c r="R30" s="183" t="n">
        <v>119.79871599</v>
      </c>
      <c r="S30" s="184" t="n">
        <v>130.3515223</v>
      </c>
      <c r="T30" s="185" t="n">
        <f aca="false">S30-R30</f>
        <v>10.55280631</v>
      </c>
      <c r="U30" s="196" t="n">
        <f aca="false">S30/R30*100-100</f>
        <v>8.80878081437942</v>
      </c>
      <c r="V30" s="0"/>
      <c r="W30" s="0"/>
      <c r="X30" s="0"/>
      <c r="Y30" s="0"/>
    </row>
    <row r="31" customFormat="false" ht="20.1" hidden="false" customHeight="true" outlineLevel="0" collapsed="false">
      <c r="A31" s="163"/>
      <c r="B31" s="164"/>
      <c r="C31" s="165"/>
      <c r="D31" s="165"/>
      <c r="E31" s="166"/>
      <c r="F31" s="192"/>
      <c r="G31" s="193"/>
      <c r="H31" s="194"/>
      <c r="I31" s="194"/>
      <c r="J31" s="195"/>
      <c r="K31" s="187" t="s">
        <v>253</v>
      </c>
      <c r="L31" s="188" t="n">
        <f aca="false">SUM(R31:R32)</f>
        <v>7259.14149793</v>
      </c>
      <c r="M31" s="189" t="n">
        <f aca="false">SUM(S31:S32)</f>
        <v>8506.8127217</v>
      </c>
      <c r="N31" s="189" t="n">
        <f aca="false">SUM(M31-L31)</f>
        <v>1247.67122377</v>
      </c>
      <c r="O31" s="190" t="n">
        <f aca="false">M31/L31*100-100</f>
        <v>17.1875864952596</v>
      </c>
      <c r="P31" s="181" t="s">
        <v>254</v>
      </c>
      <c r="Q31" s="182" t="s">
        <v>67</v>
      </c>
      <c r="R31" s="183" t="n">
        <v>4601.69533944</v>
      </c>
      <c r="S31" s="184" t="n">
        <v>6013.14344203</v>
      </c>
      <c r="T31" s="185" t="n">
        <f aca="false">S31-R31</f>
        <v>1411.44810259</v>
      </c>
      <c r="U31" s="196" t="n">
        <f aca="false">S31/R31*100-100</f>
        <v>30.6723500465758</v>
      </c>
      <c r="V31" s="0"/>
      <c r="W31" s="0"/>
      <c r="X31" s="0"/>
      <c r="Y31" s="0"/>
    </row>
    <row r="32" customFormat="false" ht="20.1" hidden="false" customHeight="true" outlineLevel="0" collapsed="false">
      <c r="A32" s="163"/>
      <c r="B32" s="164"/>
      <c r="C32" s="165"/>
      <c r="D32" s="165"/>
      <c r="E32" s="166"/>
      <c r="F32" s="192"/>
      <c r="G32" s="193"/>
      <c r="H32" s="194"/>
      <c r="I32" s="194"/>
      <c r="J32" s="195"/>
      <c r="K32" s="187"/>
      <c r="L32" s="188"/>
      <c r="M32" s="189"/>
      <c r="N32" s="189"/>
      <c r="O32" s="190"/>
      <c r="P32" s="181" t="s">
        <v>255</v>
      </c>
      <c r="Q32" s="182" t="s">
        <v>69</v>
      </c>
      <c r="R32" s="183" t="n">
        <v>2657.44615849</v>
      </c>
      <c r="S32" s="184" t="n">
        <v>2493.66927967</v>
      </c>
      <c r="T32" s="185" t="n">
        <f aca="false">S32-R32</f>
        <v>-163.77687882</v>
      </c>
      <c r="U32" s="196" t="n">
        <f aca="false">S32/R32*100-100</f>
        <v>-6.1629425039061</v>
      </c>
      <c r="V32" s="0"/>
      <c r="W32" s="0"/>
      <c r="X32" s="0"/>
      <c r="Y32" s="0"/>
    </row>
    <row r="33" customFormat="false" ht="20.1" hidden="false" customHeight="true" outlineLevel="0" collapsed="false">
      <c r="A33" s="163"/>
      <c r="B33" s="164"/>
      <c r="C33" s="165"/>
      <c r="D33" s="165"/>
      <c r="E33" s="166"/>
      <c r="F33" s="198" t="s">
        <v>71</v>
      </c>
      <c r="G33" s="199" t="n">
        <f aca="false">SUM(L33:L43)</f>
        <v>20351.18553787</v>
      </c>
      <c r="H33" s="200" t="n">
        <f aca="false">SUM(M33:M43)</f>
        <v>21982.92676331</v>
      </c>
      <c r="I33" s="200" t="n">
        <f aca="false">SUM(H33-G33)</f>
        <v>1631.74122544</v>
      </c>
      <c r="J33" s="201" t="n">
        <f aca="false">H33/G33*100-100</f>
        <v>8.01791729726806</v>
      </c>
      <c r="K33" s="187" t="s">
        <v>256</v>
      </c>
      <c r="L33" s="188" t="n">
        <f aca="false">SUM(R33:R34)</f>
        <v>10244.52611649</v>
      </c>
      <c r="M33" s="189" t="n">
        <f aca="false">SUM(S33:S34)</f>
        <v>10935.15322378</v>
      </c>
      <c r="N33" s="189" t="n">
        <f aca="false">SUM(M33-L33)</f>
        <v>690.627107289998</v>
      </c>
      <c r="O33" s="190" t="n">
        <f aca="false">M33/L33*100-100</f>
        <v>6.74142561048615</v>
      </c>
      <c r="P33" s="181" t="s">
        <v>257</v>
      </c>
      <c r="Q33" s="182" t="s">
        <v>73</v>
      </c>
      <c r="R33" s="183" t="n">
        <v>8228.20710206</v>
      </c>
      <c r="S33" s="184" t="n">
        <v>8874.88221465</v>
      </c>
      <c r="T33" s="185" t="n">
        <f aca="false">S33-R33</f>
        <v>646.675112589999</v>
      </c>
      <c r="U33" s="196" t="n">
        <f aca="false">S33/R33*100-100</f>
        <v>7.8592469121019</v>
      </c>
      <c r="V33" s="0"/>
      <c r="W33" s="0"/>
      <c r="X33" s="0"/>
      <c r="Y33" s="0"/>
    </row>
    <row r="34" customFormat="false" ht="20.1" hidden="false" customHeight="true" outlineLevel="0" collapsed="false">
      <c r="A34" s="163"/>
      <c r="B34" s="164"/>
      <c r="C34" s="165"/>
      <c r="D34" s="165"/>
      <c r="E34" s="166"/>
      <c r="F34" s="198"/>
      <c r="G34" s="199"/>
      <c r="H34" s="200"/>
      <c r="I34" s="200"/>
      <c r="J34" s="201"/>
      <c r="K34" s="187"/>
      <c r="L34" s="188"/>
      <c r="M34" s="189"/>
      <c r="N34" s="189"/>
      <c r="O34" s="190"/>
      <c r="P34" s="181" t="s">
        <v>258</v>
      </c>
      <c r="Q34" s="182" t="s">
        <v>75</v>
      </c>
      <c r="R34" s="183" t="n">
        <v>2016.31901443</v>
      </c>
      <c r="S34" s="184" t="n">
        <v>2060.27100913</v>
      </c>
      <c r="T34" s="185" t="n">
        <f aca="false">S34-R34</f>
        <v>43.9519947000001</v>
      </c>
      <c r="U34" s="196" t="n">
        <f aca="false">S34/R34*100-100</f>
        <v>2.17981353076834</v>
      </c>
      <c r="V34" s="0"/>
      <c r="W34" s="0"/>
      <c r="X34" s="0"/>
      <c r="Y34" s="0"/>
    </row>
    <row r="35" customFormat="false" ht="40.5" hidden="false" customHeight="true" outlineLevel="0" collapsed="false">
      <c r="A35" s="163"/>
      <c r="B35" s="164"/>
      <c r="C35" s="165"/>
      <c r="D35" s="165"/>
      <c r="E35" s="166"/>
      <c r="F35" s="198"/>
      <c r="G35" s="199"/>
      <c r="H35" s="200"/>
      <c r="I35" s="200"/>
      <c r="J35" s="201"/>
      <c r="K35" s="187" t="s">
        <v>259</v>
      </c>
      <c r="L35" s="188" t="n">
        <f aca="false">SUM(R35:R42)</f>
        <v>9386.47409132</v>
      </c>
      <c r="M35" s="189" t="n">
        <f aca="false">SUM(S35:S42)</f>
        <v>10295.28603387</v>
      </c>
      <c r="N35" s="189" t="n">
        <f aca="false">SUM(M35-L35)</f>
        <v>908.811942549999</v>
      </c>
      <c r="O35" s="190" t="n">
        <f aca="false">M35/L35*100-100</f>
        <v>9.6821440480021</v>
      </c>
      <c r="P35" s="181" t="s">
        <v>260</v>
      </c>
      <c r="Q35" s="182" t="s">
        <v>78</v>
      </c>
      <c r="R35" s="183" t="n">
        <v>461.68782778</v>
      </c>
      <c r="S35" s="184" t="n">
        <v>482.78727313</v>
      </c>
      <c r="T35" s="185" t="n">
        <f aca="false">S35-R35</f>
        <v>21.09944535</v>
      </c>
      <c r="U35" s="196" t="n">
        <f aca="false">S35/R35*100-100</f>
        <v>4.57006749592155</v>
      </c>
      <c r="V35" s="0"/>
      <c r="W35" s="0"/>
      <c r="X35" s="0"/>
      <c r="Y35" s="0"/>
    </row>
    <row r="36" customFormat="false" ht="20.1" hidden="false" customHeight="true" outlineLevel="0" collapsed="false">
      <c r="A36" s="163"/>
      <c r="B36" s="164"/>
      <c r="C36" s="165"/>
      <c r="D36" s="165"/>
      <c r="E36" s="166"/>
      <c r="F36" s="198"/>
      <c r="G36" s="199"/>
      <c r="H36" s="200"/>
      <c r="I36" s="200"/>
      <c r="J36" s="201"/>
      <c r="K36" s="187"/>
      <c r="L36" s="188"/>
      <c r="M36" s="189"/>
      <c r="N36" s="189"/>
      <c r="O36" s="190"/>
      <c r="P36" s="202" t="s">
        <v>261</v>
      </c>
      <c r="Q36" s="203" t="s">
        <v>80</v>
      </c>
      <c r="R36" s="183" t="n">
        <v>4772.43936756</v>
      </c>
      <c r="S36" s="184" t="n">
        <v>5086.33789177</v>
      </c>
      <c r="T36" s="185" t="n">
        <f aca="false">S36-R36</f>
        <v>313.89852421</v>
      </c>
      <c r="U36" s="196" t="n">
        <f aca="false">S36/R36*100-100</f>
        <v>6.57731822312258</v>
      </c>
      <c r="V36" s="0"/>
      <c r="W36" s="0"/>
      <c r="X36" s="0"/>
      <c r="Y36" s="0"/>
    </row>
    <row r="37" customFormat="false" ht="47.25" hidden="false" customHeight="true" outlineLevel="0" collapsed="false">
      <c r="A37" s="163"/>
      <c r="B37" s="164"/>
      <c r="C37" s="165"/>
      <c r="D37" s="165"/>
      <c r="E37" s="166"/>
      <c r="F37" s="198"/>
      <c r="G37" s="199"/>
      <c r="H37" s="200"/>
      <c r="I37" s="200"/>
      <c r="J37" s="201"/>
      <c r="K37" s="187"/>
      <c r="L37" s="188"/>
      <c r="M37" s="189"/>
      <c r="N37" s="189"/>
      <c r="O37" s="190"/>
      <c r="P37" s="181" t="s">
        <v>262</v>
      </c>
      <c r="Q37" s="182" t="s">
        <v>82</v>
      </c>
      <c r="R37" s="183" t="n">
        <v>309.47858916</v>
      </c>
      <c r="S37" s="184" t="n">
        <v>397.8614502</v>
      </c>
      <c r="T37" s="185" t="n">
        <f aca="false">S37-R37</f>
        <v>88.38286104</v>
      </c>
      <c r="U37" s="196" t="n">
        <f aca="false">S37/R37*100-100</f>
        <v>28.5586351158872</v>
      </c>
      <c r="V37" s="0"/>
      <c r="W37" s="0"/>
      <c r="X37" s="0"/>
      <c r="Y37" s="0"/>
    </row>
    <row r="38" customFormat="false" ht="20.1" hidden="false" customHeight="true" outlineLevel="0" collapsed="false">
      <c r="A38" s="163"/>
      <c r="B38" s="164"/>
      <c r="C38" s="165"/>
      <c r="D38" s="165"/>
      <c r="E38" s="166"/>
      <c r="F38" s="198"/>
      <c r="G38" s="199"/>
      <c r="H38" s="200"/>
      <c r="I38" s="200"/>
      <c r="J38" s="201"/>
      <c r="K38" s="187"/>
      <c r="L38" s="188"/>
      <c r="M38" s="189"/>
      <c r="N38" s="189"/>
      <c r="O38" s="190"/>
      <c r="P38" s="181" t="s">
        <v>263</v>
      </c>
      <c r="Q38" s="182" t="s">
        <v>84</v>
      </c>
      <c r="R38" s="183" t="n">
        <v>993.87353936</v>
      </c>
      <c r="S38" s="184" t="n">
        <v>1138.07472379</v>
      </c>
      <c r="T38" s="185" t="n">
        <f aca="false">S38-R38</f>
        <v>144.20118443</v>
      </c>
      <c r="U38" s="196" t="n">
        <f aca="false">S38/R38*100-100</f>
        <v>14.5090073051807</v>
      </c>
      <c r="V38" s="0"/>
      <c r="W38" s="0"/>
      <c r="X38" s="0"/>
      <c r="Y38" s="0"/>
    </row>
    <row r="39" customFormat="false" ht="20.1" hidden="false" customHeight="true" outlineLevel="0" collapsed="false">
      <c r="A39" s="163"/>
      <c r="B39" s="164"/>
      <c r="C39" s="165"/>
      <c r="D39" s="165"/>
      <c r="E39" s="166"/>
      <c r="F39" s="198"/>
      <c r="G39" s="199"/>
      <c r="H39" s="200"/>
      <c r="I39" s="200"/>
      <c r="J39" s="201"/>
      <c r="K39" s="187"/>
      <c r="L39" s="188"/>
      <c r="M39" s="189"/>
      <c r="N39" s="189"/>
      <c r="O39" s="190"/>
      <c r="P39" s="181" t="s">
        <v>264</v>
      </c>
      <c r="Q39" s="182" t="s">
        <v>86</v>
      </c>
      <c r="R39" s="183" t="n">
        <v>1473.02706269</v>
      </c>
      <c r="S39" s="184" t="n">
        <v>1616.46496731</v>
      </c>
      <c r="T39" s="185" t="n">
        <f aca="false">S39-R39</f>
        <v>143.43790462</v>
      </c>
      <c r="U39" s="196" t="n">
        <f aca="false">S39/R39*100-100</f>
        <v>9.73762860527883</v>
      </c>
      <c r="V39" s="0"/>
      <c r="W39" s="0"/>
      <c r="X39" s="0"/>
      <c r="Y39" s="0"/>
    </row>
    <row r="40" customFormat="false" ht="20.1" hidden="false" customHeight="true" outlineLevel="0" collapsed="false">
      <c r="A40" s="163"/>
      <c r="B40" s="164"/>
      <c r="C40" s="165"/>
      <c r="D40" s="165"/>
      <c r="E40" s="166"/>
      <c r="F40" s="198"/>
      <c r="G40" s="199"/>
      <c r="H40" s="200"/>
      <c r="I40" s="200"/>
      <c r="J40" s="201"/>
      <c r="K40" s="187"/>
      <c r="L40" s="188"/>
      <c r="M40" s="189"/>
      <c r="N40" s="189"/>
      <c r="O40" s="190"/>
      <c r="P40" s="181" t="s">
        <v>265</v>
      </c>
      <c r="Q40" s="182" t="s">
        <v>88</v>
      </c>
      <c r="R40" s="183" t="n">
        <v>475.94187123</v>
      </c>
      <c r="S40" s="184" t="n">
        <v>590.51271462</v>
      </c>
      <c r="T40" s="185" t="n">
        <f aca="false">S40-R40</f>
        <v>114.57084339</v>
      </c>
      <c r="U40" s="196" t="n">
        <f aca="false">S40/R40*100-100</f>
        <v>24.0724446231026</v>
      </c>
      <c r="V40" s="0"/>
      <c r="W40" s="0"/>
      <c r="X40" s="0"/>
      <c r="Y40" s="0"/>
    </row>
    <row r="41" customFormat="false" ht="20.1" hidden="false" customHeight="true" outlineLevel="0" collapsed="false">
      <c r="A41" s="163"/>
      <c r="B41" s="164"/>
      <c r="C41" s="165"/>
      <c r="D41" s="165"/>
      <c r="E41" s="166"/>
      <c r="F41" s="198"/>
      <c r="G41" s="199"/>
      <c r="H41" s="200"/>
      <c r="I41" s="200"/>
      <c r="J41" s="201"/>
      <c r="K41" s="187"/>
      <c r="L41" s="188"/>
      <c r="M41" s="189"/>
      <c r="N41" s="189"/>
      <c r="O41" s="190"/>
      <c r="P41" s="181" t="s">
        <v>266</v>
      </c>
      <c r="Q41" s="182" t="s">
        <v>90</v>
      </c>
      <c r="R41" s="183" t="n">
        <v>35.51289449</v>
      </c>
      <c r="S41" s="184" t="n">
        <v>35.51289449</v>
      </c>
      <c r="T41" s="185" t="n">
        <f aca="false">S41-R41</f>
        <v>0</v>
      </c>
      <c r="U41" s="196" t="n">
        <f aca="false">S41/R41*100-100</f>
        <v>0</v>
      </c>
      <c r="V41" s="0"/>
      <c r="W41" s="0"/>
      <c r="X41" s="0"/>
      <c r="Y41" s="0"/>
    </row>
    <row r="42" customFormat="false" ht="20.1" hidden="false" customHeight="true" outlineLevel="0" collapsed="false">
      <c r="A42" s="163"/>
      <c r="B42" s="164"/>
      <c r="C42" s="165"/>
      <c r="D42" s="165"/>
      <c r="E42" s="166"/>
      <c r="F42" s="198"/>
      <c r="G42" s="199"/>
      <c r="H42" s="200"/>
      <c r="I42" s="200"/>
      <c r="J42" s="201"/>
      <c r="K42" s="187"/>
      <c r="L42" s="188"/>
      <c r="M42" s="189"/>
      <c r="N42" s="189"/>
      <c r="O42" s="190"/>
      <c r="P42" s="181" t="s">
        <v>267</v>
      </c>
      <c r="Q42" s="182" t="s">
        <v>92</v>
      </c>
      <c r="R42" s="183" t="n">
        <v>864.51293905</v>
      </c>
      <c r="S42" s="184" t="n">
        <v>947.73411856</v>
      </c>
      <c r="T42" s="185" t="n">
        <f aca="false">S42-R42</f>
        <v>83.22117951</v>
      </c>
      <c r="U42" s="196" t="n">
        <f aca="false">S42/R42*100-100</f>
        <v>9.62636598608351</v>
      </c>
      <c r="V42" s="0"/>
      <c r="W42" s="0"/>
      <c r="X42" s="0"/>
      <c r="Y42" s="0"/>
    </row>
    <row r="43" customFormat="false" ht="20.1" hidden="false" customHeight="true" outlineLevel="0" collapsed="false">
      <c r="A43" s="163"/>
      <c r="B43" s="164"/>
      <c r="C43" s="165"/>
      <c r="D43" s="165"/>
      <c r="E43" s="166"/>
      <c r="F43" s="198"/>
      <c r="G43" s="199"/>
      <c r="H43" s="200"/>
      <c r="I43" s="200"/>
      <c r="J43" s="201"/>
      <c r="K43" s="204" t="s">
        <v>268</v>
      </c>
      <c r="L43" s="205" t="n">
        <f aca="false">SUM(R43)</f>
        <v>720.18533006</v>
      </c>
      <c r="M43" s="206" t="n">
        <f aca="false">SUM(S43)</f>
        <v>752.48750566</v>
      </c>
      <c r="N43" s="206" t="n">
        <f aca="false">SUM(M43-L43)</f>
        <v>32.3021756000001</v>
      </c>
      <c r="O43" s="207" t="n">
        <f aca="false">M43/L43*100-100</f>
        <v>4.48525875934031</v>
      </c>
      <c r="P43" s="208"/>
      <c r="Q43" s="209" t="s">
        <v>95</v>
      </c>
      <c r="R43" s="210" t="n">
        <v>720.18533006</v>
      </c>
      <c r="S43" s="211" t="n">
        <v>752.48750566</v>
      </c>
      <c r="T43" s="212" t="n">
        <f aca="false">S43-R43</f>
        <v>32.3021756000001</v>
      </c>
      <c r="U43" s="213" t="n">
        <f aca="false">S43/R43*100-100</f>
        <v>4.48525875934031</v>
      </c>
      <c r="V43" s="0"/>
      <c r="W43" s="0"/>
      <c r="X43" s="0"/>
      <c r="Y43" s="0"/>
    </row>
    <row r="44" customFormat="false" ht="20.1" hidden="false" customHeight="true" outlineLevel="0" collapsed="false">
      <c r="A44" s="163" t="s">
        <v>269</v>
      </c>
      <c r="B44" s="164" t="n">
        <f aca="false">SUM(G44:G57)</f>
        <v>1328528.99382354</v>
      </c>
      <c r="C44" s="165" t="n">
        <f aca="false">SUM(H44:H57)</f>
        <v>1311029.70173471</v>
      </c>
      <c r="D44" s="165" t="n">
        <f aca="false">C44-B44</f>
        <v>-17499.2920888299</v>
      </c>
      <c r="E44" s="166" t="n">
        <f aca="false">C44/B44*100-100</f>
        <v>-1.31719308876102</v>
      </c>
      <c r="F44" s="167" t="s">
        <v>339</v>
      </c>
      <c r="G44" s="168" t="n">
        <f aca="false">SUM(L44:L48)</f>
        <v>1074832.74615057</v>
      </c>
      <c r="H44" s="169" t="n">
        <f aca="false">SUM(M44:M48)</f>
        <v>1064453.8623087</v>
      </c>
      <c r="I44" s="169" t="n">
        <f aca="false">SUM(H44-G44)</f>
        <v>-10378.8838418699</v>
      </c>
      <c r="J44" s="170" t="n">
        <f aca="false">H44/G44*100-100</f>
        <v>-0.965627803864464</v>
      </c>
      <c r="K44" s="171" t="s">
        <v>271</v>
      </c>
      <c r="L44" s="172" t="n">
        <f aca="false">SUM(R44)</f>
        <v>270568.76678911</v>
      </c>
      <c r="M44" s="173" t="n">
        <f aca="false">SUM(S44)</f>
        <v>265565.8903265</v>
      </c>
      <c r="N44" s="173" t="n">
        <f aca="false">SUM(M44-L44)</f>
        <v>-5002.87646260997</v>
      </c>
      <c r="O44" s="174" t="n">
        <f aca="false">M44/L44*100-100</f>
        <v>-1.84902216245432</v>
      </c>
      <c r="P44" s="214"/>
      <c r="Q44" s="176" t="s">
        <v>99</v>
      </c>
      <c r="R44" s="177" t="n">
        <v>270568.76678911</v>
      </c>
      <c r="S44" s="178" t="n">
        <v>265565.8903265</v>
      </c>
      <c r="T44" s="179" t="n">
        <f aca="false">S44-R44</f>
        <v>-5002.87646260997</v>
      </c>
      <c r="U44" s="215" t="n">
        <f aca="false">S44/R44*100-100</f>
        <v>-1.84902216245432</v>
      </c>
      <c r="V44" s="0"/>
      <c r="W44" s="0"/>
      <c r="X44" s="0"/>
      <c r="Y44" s="0"/>
    </row>
    <row r="45" customFormat="false" ht="20.1" hidden="false" customHeight="true" outlineLevel="0" collapsed="false">
      <c r="A45" s="163"/>
      <c r="B45" s="164"/>
      <c r="C45" s="165"/>
      <c r="D45" s="165"/>
      <c r="E45" s="166"/>
      <c r="F45" s="167"/>
      <c r="G45" s="168"/>
      <c r="H45" s="169"/>
      <c r="I45" s="169"/>
      <c r="J45" s="170"/>
      <c r="K45" s="187" t="s">
        <v>272</v>
      </c>
      <c r="L45" s="188" t="n">
        <f aca="false">SUM(R45:R47)</f>
        <v>785705.78249145</v>
      </c>
      <c r="M45" s="189" t="n">
        <f aca="false">SUM(S45:S47)</f>
        <v>792397.15819726</v>
      </c>
      <c r="N45" s="189" t="n">
        <f aca="false">SUM(M45-L45)</f>
        <v>6691.37570581003</v>
      </c>
      <c r="O45" s="190" t="n">
        <f aca="false">M45/L45*100-100</f>
        <v>0.851638851962107</v>
      </c>
      <c r="P45" s="181" t="s">
        <v>273</v>
      </c>
      <c r="Q45" s="182" t="s">
        <v>101</v>
      </c>
      <c r="R45" s="183" t="n">
        <v>783265.77880402</v>
      </c>
      <c r="S45" s="184" t="n">
        <v>787646.33542888</v>
      </c>
      <c r="T45" s="185" t="n">
        <f aca="false">S45-R45</f>
        <v>4380.55662486004</v>
      </c>
      <c r="U45" s="196" t="n">
        <f aca="false">S45/R45*100-100</f>
        <v>0.559268225856727</v>
      </c>
      <c r="V45" s="0"/>
      <c r="W45" s="0"/>
      <c r="X45" s="0"/>
      <c r="Y45" s="0"/>
    </row>
    <row r="46" customFormat="false" ht="20.1" hidden="false" customHeight="true" outlineLevel="0" collapsed="false">
      <c r="A46" s="163"/>
      <c r="B46" s="164"/>
      <c r="C46" s="165"/>
      <c r="D46" s="165"/>
      <c r="E46" s="166"/>
      <c r="F46" s="167"/>
      <c r="G46" s="168"/>
      <c r="H46" s="169"/>
      <c r="I46" s="169"/>
      <c r="J46" s="170"/>
      <c r="K46" s="187"/>
      <c r="L46" s="188"/>
      <c r="M46" s="189"/>
      <c r="N46" s="189"/>
      <c r="O46" s="190"/>
      <c r="P46" s="181" t="s">
        <v>274</v>
      </c>
      <c r="Q46" s="182" t="s">
        <v>103</v>
      </c>
      <c r="R46" s="183" t="n">
        <v>938.95766482</v>
      </c>
      <c r="S46" s="184" t="n">
        <v>1176.97215865</v>
      </c>
      <c r="T46" s="185" t="n">
        <f aca="false">S46-R46</f>
        <v>238.01449383</v>
      </c>
      <c r="U46" s="196" t="n">
        <f aca="false">S46/R46*100-100</f>
        <v>25.3487992853893</v>
      </c>
      <c r="V46" s="0"/>
      <c r="W46" s="0"/>
      <c r="X46" s="0"/>
      <c r="Y46" s="0"/>
    </row>
    <row r="47" customFormat="false" ht="47.25" hidden="false" customHeight="true" outlineLevel="0" collapsed="false">
      <c r="A47" s="163"/>
      <c r="B47" s="164"/>
      <c r="C47" s="165"/>
      <c r="D47" s="165"/>
      <c r="E47" s="166"/>
      <c r="F47" s="167"/>
      <c r="G47" s="168"/>
      <c r="H47" s="169"/>
      <c r="I47" s="169"/>
      <c r="J47" s="170"/>
      <c r="K47" s="187"/>
      <c r="L47" s="188"/>
      <c r="M47" s="189"/>
      <c r="N47" s="189"/>
      <c r="O47" s="190"/>
      <c r="P47" s="181" t="s">
        <v>275</v>
      </c>
      <c r="Q47" s="182" t="s">
        <v>105</v>
      </c>
      <c r="R47" s="183" t="n">
        <v>1501.04602261</v>
      </c>
      <c r="S47" s="184" t="n">
        <v>3573.85060973</v>
      </c>
      <c r="T47" s="185" t="n">
        <f aca="false">S47-R47</f>
        <v>2072.80458712</v>
      </c>
      <c r="U47" s="196" t="n">
        <f aca="false">S47/R47*100-100</f>
        <v>138.090675162367</v>
      </c>
      <c r="V47" s="0"/>
      <c r="W47" s="0"/>
      <c r="X47" s="0"/>
      <c r="Y47" s="0"/>
    </row>
    <row r="48" customFormat="false" ht="20.1" hidden="false" customHeight="true" outlineLevel="0" collapsed="false">
      <c r="A48" s="163"/>
      <c r="B48" s="164"/>
      <c r="C48" s="165"/>
      <c r="D48" s="165"/>
      <c r="E48" s="166"/>
      <c r="F48" s="167"/>
      <c r="G48" s="168"/>
      <c r="H48" s="169"/>
      <c r="I48" s="169"/>
      <c r="J48" s="170"/>
      <c r="K48" s="187" t="s">
        <v>276</v>
      </c>
      <c r="L48" s="188" t="n">
        <f aca="false">SUM(R48)</f>
        <v>18558.19687001</v>
      </c>
      <c r="M48" s="189" t="n">
        <f aca="false">SUM(S48)</f>
        <v>6490.81378494</v>
      </c>
      <c r="N48" s="189" t="n">
        <f aca="false">SUM(M48-L48)</f>
        <v>-12067.38308507</v>
      </c>
      <c r="O48" s="190" t="n">
        <f aca="false">M48/L48*100-100</f>
        <v>-65.0245450546484</v>
      </c>
      <c r="P48" s="216"/>
      <c r="Q48" s="182" t="s">
        <v>108</v>
      </c>
      <c r="R48" s="183" t="n">
        <v>18558.19687001</v>
      </c>
      <c r="S48" s="184" t="n">
        <v>6490.81378494</v>
      </c>
      <c r="T48" s="185" t="n">
        <f aca="false">S48-R48</f>
        <v>-12067.38308507</v>
      </c>
      <c r="U48" s="196" t="n">
        <f aca="false">S48/R48*100-100</f>
        <v>-65.0245450546484</v>
      </c>
      <c r="V48" s="0"/>
      <c r="W48" s="0"/>
      <c r="X48" s="0"/>
      <c r="Y48" s="0"/>
    </row>
    <row r="49" customFormat="false" ht="20.1" hidden="false" customHeight="true" outlineLevel="0" collapsed="false">
      <c r="A49" s="163"/>
      <c r="B49" s="164"/>
      <c r="C49" s="165"/>
      <c r="D49" s="165"/>
      <c r="E49" s="166"/>
      <c r="F49" s="192" t="s">
        <v>109</v>
      </c>
      <c r="G49" s="193" t="n">
        <f aca="false">SUM(L49:L53)</f>
        <v>165194.2085919</v>
      </c>
      <c r="H49" s="194" t="n">
        <f aca="false">SUM(M49:M53)</f>
        <v>156269.78990548</v>
      </c>
      <c r="I49" s="194" t="n">
        <f aca="false">SUM(H49-G49)</f>
        <v>-8924.41868641999</v>
      </c>
      <c r="J49" s="195" t="n">
        <f aca="false">H49/G49*100-100</f>
        <v>-5.40237987910768</v>
      </c>
      <c r="K49" s="217" t="s">
        <v>277</v>
      </c>
      <c r="L49" s="188" t="n">
        <f aca="false">SUM(R49)</f>
        <v>42684.3443077</v>
      </c>
      <c r="M49" s="189" t="n">
        <f aca="false">SUM(S49)</f>
        <v>44028.59919853</v>
      </c>
      <c r="N49" s="189" t="n">
        <f aca="false">SUM(M49-L49)</f>
        <v>1344.25489082999</v>
      </c>
      <c r="O49" s="190" t="n">
        <f aca="false">M49/L49*100-100</f>
        <v>3.1492925863863</v>
      </c>
      <c r="P49" s="181"/>
      <c r="Q49" s="182" t="s">
        <v>111</v>
      </c>
      <c r="R49" s="183" t="n">
        <v>42684.3443077</v>
      </c>
      <c r="S49" s="184" t="n">
        <v>44028.59919853</v>
      </c>
      <c r="T49" s="185" t="n">
        <f aca="false">S49-R49</f>
        <v>1344.25489082999</v>
      </c>
      <c r="U49" s="196" t="n">
        <f aca="false">S49/R49*100-100</f>
        <v>3.1492925863863</v>
      </c>
      <c r="V49" s="0"/>
      <c r="W49" s="0"/>
      <c r="X49" s="0"/>
      <c r="Y49" s="0"/>
    </row>
    <row r="50" customFormat="false" ht="20.1" hidden="false" customHeight="true" outlineLevel="0" collapsed="false">
      <c r="A50" s="163"/>
      <c r="B50" s="164"/>
      <c r="C50" s="165"/>
      <c r="D50" s="165"/>
      <c r="E50" s="166"/>
      <c r="F50" s="192"/>
      <c r="G50" s="193"/>
      <c r="H50" s="194"/>
      <c r="I50" s="194"/>
      <c r="J50" s="195"/>
      <c r="K50" s="217" t="s">
        <v>278</v>
      </c>
      <c r="L50" s="188" t="n">
        <f aca="false">SUM(R50)</f>
        <v>108450.46375593</v>
      </c>
      <c r="M50" s="189" t="n">
        <f aca="false">SUM(S50)</f>
        <v>99321.18543967</v>
      </c>
      <c r="N50" s="189" t="n">
        <f aca="false">SUM(M50-L50)</f>
        <v>-9129.27831625998</v>
      </c>
      <c r="O50" s="190" t="n">
        <f aca="false">M50/L50*100-100</f>
        <v>-8.41792464512241</v>
      </c>
      <c r="P50" s="181"/>
      <c r="Q50" s="182" t="s">
        <v>113</v>
      </c>
      <c r="R50" s="183" t="n">
        <v>108450.46375593</v>
      </c>
      <c r="S50" s="184" t="n">
        <v>99321.18543967</v>
      </c>
      <c r="T50" s="185" t="n">
        <f aca="false">S50-R50</f>
        <v>-9129.27831625998</v>
      </c>
      <c r="U50" s="196" t="n">
        <f aca="false">S50/R50*100-100</f>
        <v>-8.41792464512241</v>
      </c>
      <c r="V50" s="0"/>
      <c r="W50" s="0"/>
      <c r="X50" s="0"/>
      <c r="Y50" s="0"/>
    </row>
    <row r="51" customFormat="false" ht="20.1" hidden="false" customHeight="true" outlineLevel="0" collapsed="false">
      <c r="A51" s="163"/>
      <c r="B51" s="164"/>
      <c r="C51" s="165"/>
      <c r="D51" s="165"/>
      <c r="E51" s="166"/>
      <c r="F51" s="192"/>
      <c r="G51" s="193"/>
      <c r="H51" s="194"/>
      <c r="I51" s="194"/>
      <c r="J51" s="195"/>
      <c r="K51" s="187" t="s">
        <v>279</v>
      </c>
      <c r="L51" s="188" t="n">
        <f aca="false">SUM(R51)</f>
        <v>2055.52751992</v>
      </c>
      <c r="M51" s="189" t="n">
        <f aca="false">SUM(S51)</f>
        <v>2155.10323653</v>
      </c>
      <c r="N51" s="189" t="n">
        <f aca="false">SUM(M51-L51)</f>
        <v>99.5757166099997</v>
      </c>
      <c r="O51" s="190" t="n">
        <f aca="false">M51/L51*100-100</f>
        <v>4.84429012236602</v>
      </c>
      <c r="P51" s="216"/>
      <c r="Q51" s="182" t="s">
        <v>115</v>
      </c>
      <c r="R51" s="183" t="n">
        <v>2055.52751992</v>
      </c>
      <c r="S51" s="184" t="n">
        <v>2155.10323653</v>
      </c>
      <c r="T51" s="185" t="n">
        <f aca="false">S51-R51</f>
        <v>99.5757166099997</v>
      </c>
      <c r="U51" s="196" t="n">
        <f aca="false">S51/R51*100-100</f>
        <v>4.84429012236602</v>
      </c>
      <c r="V51" s="0"/>
      <c r="W51" s="0"/>
      <c r="X51" s="0"/>
      <c r="Y51" s="0"/>
    </row>
    <row r="52" customFormat="false" ht="20.1" hidden="false" customHeight="true" outlineLevel="0" collapsed="false">
      <c r="A52" s="163"/>
      <c r="B52" s="164"/>
      <c r="C52" s="165"/>
      <c r="D52" s="165"/>
      <c r="E52" s="166"/>
      <c r="F52" s="192"/>
      <c r="G52" s="193"/>
      <c r="H52" s="194"/>
      <c r="I52" s="194"/>
      <c r="J52" s="195"/>
      <c r="K52" s="187" t="s">
        <v>280</v>
      </c>
      <c r="L52" s="188" t="n">
        <f aca="false">SUM(R52:R53)</f>
        <v>12003.87300835</v>
      </c>
      <c r="M52" s="189" t="n">
        <f aca="false">SUM(S52:S53)</f>
        <v>10764.90203075</v>
      </c>
      <c r="N52" s="189" t="n">
        <f aca="false">SUM(M52-L52)</f>
        <v>-1238.9709776</v>
      </c>
      <c r="O52" s="190" t="n">
        <f aca="false">M52/L52*100-100</f>
        <v>-10.321426898953</v>
      </c>
      <c r="P52" s="181" t="s">
        <v>281</v>
      </c>
      <c r="Q52" s="182" t="s">
        <v>117</v>
      </c>
      <c r="R52" s="183" t="n">
        <v>10263.47221827</v>
      </c>
      <c r="S52" s="184" t="n">
        <v>8382.97963774</v>
      </c>
      <c r="T52" s="185" t="n">
        <f aca="false">S52-R52</f>
        <v>-1880.49258053</v>
      </c>
      <c r="U52" s="196" t="n">
        <f aca="false">S52/R52*100-100</f>
        <v>-18.3221870780001</v>
      </c>
      <c r="V52" s="0"/>
      <c r="W52" s="0"/>
      <c r="X52" s="0"/>
      <c r="Y52" s="0"/>
    </row>
    <row r="53" customFormat="false" ht="20.1" hidden="false" customHeight="true" outlineLevel="0" collapsed="false">
      <c r="A53" s="163"/>
      <c r="B53" s="164"/>
      <c r="C53" s="165"/>
      <c r="D53" s="165"/>
      <c r="E53" s="166"/>
      <c r="F53" s="192"/>
      <c r="G53" s="193"/>
      <c r="H53" s="194"/>
      <c r="I53" s="194"/>
      <c r="J53" s="195"/>
      <c r="K53" s="187"/>
      <c r="L53" s="188"/>
      <c r="M53" s="189"/>
      <c r="N53" s="189"/>
      <c r="O53" s="190"/>
      <c r="P53" s="181" t="s">
        <v>282</v>
      </c>
      <c r="Q53" s="182" t="s">
        <v>119</v>
      </c>
      <c r="R53" s="183" t="n">
        <v>1740.40079008</v>
      </c>
      <c r="S53" s="184" t="n">
        <v>2381.92239301</v>
      </c>
      <c r="T53" s="185" t="n">
        <f aca="false">S53-R53</f>
        <v>641.52160293</v>
      </c>
      <c r="U53" s="196" t="n">
        <f aca="false">S53/R53*100-100</f>
        <v>36.8605672088044</v>
      </c>
      <c r="V53" s="0"/>
      <c r="W53" s="0"/>
      <c r="X53" s="0"/>
      <c r="Y53" s="0"/>
    </row>
    <row r="54" customFormat="false" ht="20.1" hidden="false" customHeight="true" outlineLevel="0" collapsed="false">
      <c r="A54" s="163"/>
      <c r="B54" s="164"/>
      <c r="C54" s="165"/>
      <c r="D54" s="165"/>
      <c r="E54" s="166"/>
      <c r="F54" s="192" t="s">
        <v>283</v>
      </c>
      <c r="G54" s="193" t="n">
        <f aca="false">SUM(L54)</f>
        <v>30560.01834133</v>
      </c>
      <c r="H54" s="194" t="n">
        <f aca="false">SUM(M54)</f>
        <v>32321.83781195</v>
      </c>
      <c r="I54" s="194" t="n">
        <f aca="false">SUM(H54-G54)</f>
        <v>1761.81947062</v>
      </c>
      <c r="J54" s="195" t="n">
        <f aca="false">H54/G54*100-100</f>
        <v>5.76511260870967</v>
      </c>
      <c r="K54" s="187" t="s">
        <v>284</v>
      </c>
      <c r="L54" s="188" t="n">
        <f aca="false">SUM(R54)</f>
        <v>30560.01834133</v>
      </c>
      <c r="M54" s="189" t="n">
        <f aca="false">SUM(S54)</f>
        <v>32321.83781195</v>
      </c>
      <c r="N54" s="189" t="n">
        <f aca="false">SUM(M54-L54)</f>
        <v>1761.81947062</v>
      </c>
      <c r="O54" s="190" t="n">
        <f aca="false">M54/L54*100-100</f>
        <v>5.76511260870967</v>
      </c>
      <c r="P54" s="216"/>
      <c r="Q54" s="182" t="s">
        <v>123</v>
      </c>
      <c r="R54" s="183" t="n">
        <v>30560.01834133</v>
      </c>
      <c r="S54" s="184" t="n">
        <v>32321.83781195</v>
      </c>
      <c r="T54" s="185" t="n">
        <f aca="false">S54-R54</f>
        <v>1761.81947062</v>
      </c>
      <c r="U54" s="196" t="n">
        <f aca="false">S54/R54*100-100</f>
        <v>5.76511260870967</v>
      </c>
      <c r="V54" s="0"/>
      <c r="W54" s="0"/>
      <c r="X54" s="0"/>
      <c r="Y54" s="0"/>
    </row>
    <row r="55" customFormat="false" ht="43.5" hidden="false" customHeight="true" outlineLevel="0" collapsed="false">
      <c r="A55" s="163"/>
      <c r="B55" s="164"/>
      <c r="C55" s="165"/>
      <c r="D55" s="165"/>
      <c r="E55" s="166"/>
      <c r="F55" s="218" t="s">
        <v>285</v>
      </c>
      <c r="G55" s="219" t="n">
        <f aca="false">SUM(L55:L57)</f>
        <v>57942.02073974</v>
      </c>
      <c r="H55" s="220" t="n">
        <f aca="false">SUM(M55:M57)</f>
        <v>57984.21170858</v>
      </c>
      <c r="I55" s="220" t="n">
        <f aca="false">SUM(H55-G55)</f>
        <v>42.1909688399974</v>
      </c>
      <c r="J55" s="201" t="n">
        <f aca="false">H55/G55*100-100</f>
        <v>0.0728158395260579</v>
      </c>
      <c r="K55" s="187" t="s">
        <v>286</v>
      </c>
      <c r="L55" s="188" t="n">
        <f aca="false">SUM(R55)</f>
        <v>1615.28024727</v>
      </c>
      <c r="M55" s="189" t="n">
        <f aca="false">SUM(S55)</f>
        <v>1710.9801929</v>
      </c>
      <c r="N55" s="189" t="n">
        <f aca="false">SUM(M55-L55)</f>
        <v>95.6999456300002</v>
      </c>
      <c r="O55" s="190" t="n">
        <f aca="false">M55/L55*100-100</f>
        <v>5.9246651342232</v>
      </c>
      <c r="P55" s="216"/>
      <c r="Q55" s="182" t="s">
        <v>126</v>
      </c>
      <c r="R55" s="183" t="n">
        <v>1615.28024727</v>
      </c>
      <c r="S55" s="184" t="n">
        <v>1710.9801929</v>
      </c>
      <c r="T55" s="185" t="n">
        <f aca="false">S55-R55</f>
        <v>95.6999456300002</v>
      </c>
      <c r="U55" s="196" t="n">
        <f aca="false">S55/R55*100-100</f>
        <v>5.9246651342232</v>
      </c>
      <c r="V55" s="0"/>
      <c r="W55" s="0"/>
      <c r="X55" s="0"/>
      <c r="Y55" s="0"/>
    </row>
    <row r="56" customFormat="false" ht="44.25" hidden="false" customHeight="true" outlineLevel="0" collapsed="false">
      <c r="A56" s="163"/>
      <c r="B56" s="164"/>
      <c r="C56" s="165"/>
      <c r="D56" s="165"/>
      <c r="E56" s="166"/>
      <c r="F56" s="218"/>
      <c r="G56" s="219"/>
      <c r="H56" s="220"/>
      <c r="I56" s="220"/>
      <c r="J56" s="201"/>
      <c r="K56" s="187" t="s">
        <v>287</v>
      </c>
      <c r="L56" s="188" t="n">
        <f aca="false">SUM(R56)</f>
        <v>12445.11806635</v>
      </c>
      <c r="M56" s="189" t="n">
        <f aca="false">SUM(S56)</f>
        <v>12589.43380447</v>
      </c>
      <c r="N56" s="189" t="n">
        <f aca="false">SUM(M56-L56)</f>
        <v>144.31573812</v>
      </c>
      <c r="O56" s="190" t="n">
        <f aca="false">M56/L56*100-100</f>
        <v>1.15961726799694</v>
      </c>
      <c r="P56" s="216"/>
      <c r="Q56" s="182" t="s">
        <v>128</v>
      </c>
      <c r="R56" s="183" t="n">
        <v>12445.11806635</v>
      </c>
      <c r="S56" s="184" t="n">
        <v>12589.43380447</v>
      </c>
      <c r="T56" s="185" t="n">
        <f aca="false">S56-R56</f>
        <v>144.31573812</v>
      </c>
      <c r="U56" s="196" t="n">
        <f aca="false">S56/R56*100-100</f>
        <v>1.15961726799694</v>
      </c>
      <c r="V56" s="0"/>
      <c r="W56" s="0"/>
      <c r="X56" s="0"/>
      <c r="Y56" s="0"/>
    </row>
    <row r="57" customFormat="false" ht="48.75" hidden="false" customHeight="true" outlineLevel="0" collapsed="false">
      <c r="A57" s="163"/>
      <c r="B57" s="164"/>
      <c r="C57" s="165"/>
      <c r="D57" s="165"/>
      <c r="E57" s="166"/>
      <c r="F57" s="218"/>
      <c r="G57" s="219"/>
      <c r="H57" s="220"/>
      <c r="I57" s="220"/>
      <c r="J57" s="201"/>
      <c r="K57" s="221" t="s">
        <v>288</v>
      </c>
      <c r="L57" s="222" t="n">
        <f aca="false">SUM(R57)</f>
        <v>43881.62242612</v>
      </c>
      <c r="M57" s="223" t="n">
        <f aca="false">SUM(S57)</f>
        <v>43683.79771121</v>
      </c>
      <c r="N57" s="223" t="n">
        <f aca="false">SUM(M57-L57)</f>
        <v>-197.824714910006</v>
      </c>
      <c r="O57" s="207" t="n">
        <f aca="false">M57/L57*100-100</f>
        <v>-0.450814495847467</v>
      </c>
      <c r="P57" s="208"/>
      <c r="Q57" s="209" t="s">
        <v>130</v>
      </c>
      <c r="R57" s="210" t="n">
        <v>43881.62242612</v>
      </c>
      <c r="S57" s="211" t="n">
        <v>43683.79771121</v>
      </c>
      <c r="T57" s="212" t="n">
        <f aca="false">S57-R57</f>
        <v>-197.824714910006</v>
      </c>
      <c r="U57" s="213" t="n">
        <f aca="false">S57/R57*100-100</f>
        <v>-0.450814495847467</v>
      </c>
      <c r="V57" s="0"/>
      <c r="W57" s="0"/>
      <c r="X57" s="0"/>
      <c r="Y57" s="0"/>
    </row>
    <row r="58" customFormat="false" ht="20.1" hidden="false" customHeight="true" outlineLevel="0" collapsed="false">
      <c r="A58" s="163" t="s">
        <v>289</v>
      </c>
      <c r="B58" s="164" t="n">
        <f aca="false">SUM(G58:G73)</f>
        <v>644622.12087173</v>
      </c>
      <c r="C58" s="165" t="n">
        <f aca="false">SUM(H58:H73)</f>
        <v>645227.07362032</v>
      </c>
      <c r="D58" s="165" t="n">
        <f aca="false">C58-B58</f>
        <v>604.952748589916</v>
      </c>
      <c r="E58" s="166" t="n">
        <f aca="false">C58/B58*100-100</f>
        <v>0.0938461044079304</v>
      </c>
      <c r="F58" s="167" t="s">
        <v>132</v>
      </c>
      <c r="G58" s="168" t="n">
        <f aca="false">SUM(L58:L64)</f>
        <v>535010.80903866</v>
      </c>
      <c r="H58" s="169" t="n">
        <f aca="false">SUM(M58:M64)</f>
        <v>536898.90693546</v>
      </c>
      <c r="I58" s="169" t="n">
        <f aca="false">SUM(H58-G58)</f>
        <v>1888.09789679991</v>
      </c>
      <c r="J58" s="170" t="n">
        <f aca="false">H58/G58*100-100</f>
        <v>0.352908364635198</v>
      </c>
      <c r="K58" s="171" t="s">
        <v>290</v>
      </c>
      <c r="L58" s="172" t="n">
        <f aca="false">SUM(R58:R62)</f>
        <v>499502.99546291</v>
      </c>
      <c r="M58" s="173" t="n">
        <f aca="false">SUM(S58:S62)</f>
        <v>501210.48052712</v>
      </c>
      <c r="N58" s="173" t="n">
        <f aca="false">SUM(M58-L58)</f>
        <v>1707.48506420996</v>
      </c>
      <c r="O58" s="174" t="n">
        <f aca="false">M58/L58*100-100</f>
        <v>0.341836801724796</v>
      </c>
      <c r="P58" s="175" t="s">
        <v>291</v>
      </c>
      <c r="Q58" s="176" t="s">
        <v>134</v>
      </c>
      <c r="R58" s="177" t="n">
        <v>122063.78438918</v>
      </c>
      <c r="S58" s="178" t="n">
        <v>122059.51641485</v>
      </c>
      <c r="T58" s="179" t="n">
        <f aca="false">S58-R58</f>
        <v>-4.26797432999592</v>
      </c>
      <c r="U58" s="215" t="n">
        <f aca="false">S58/R58*100-100</f>
        <v>-0.00349651155856634</v>
      </c>
      <c r="V58" s="0"/>
      <c r="W58" s="0"/>
      <c r="X58" s="0"/>
      <c r="Y58" s="0"/>
    </row>
    <row r="59" customFormat="false" ht="38.25" hidden="false" customHeight="true" outlineLevel="0" collapsed="false">
      <c r="A59" s="163"/>
      <c r="B59" s="164"/>
      <c r="C59" s="165"/>
      <c r="D59" s="165"/>
      <c r="E59" s="166"/>
      <c r="F59" s="167"/>
      <c r="G59" s="168"/>
      <c r="H59" s="169"/>
      <c r="I59" s="169"/>
      <c r="J59" s="170"/>
      <c r="K59" s="171"/>
      <c r="L59" s="172"/>
      <c r="M59" s="173"/>
      <c r="N59" s="173"/>
      <c r="O59" s="174"/>
      <c r="P59" s="181" t="s">
        <v>292</v>
      </c>
      <c r="Q59" s="182" t="s">
        <v>136</v>
      </c>
      <c r="R59" s="183" t="n">
        <v>371986.08375013</v>
      </c>
      <c r="S59" s="184" t="n">
        <v>373519.87310775</v>
      </c>
      <c r="T59" s="185" t="n">
        <f aca="false">S59-R59</f>
        <v>1533.78935762</v>
      </c>
      <c r="U59" s="196" t="n">
        <f aca="false">S59/R59*100-100</f>
        <v>0.412324391858235</v>
      </c>
      <c r="V59" s="0"/>
      <c r="W59" s="0"/>
      <c r="X59" s="0"/>
      <c r="Y59" s="0"/>
    </row>
    <row r="60" customFormat="false" ht="20.1" hidden="false" customHeight="true" outlineLevel="0" collapsed="false">
      <c r="A60" s="163"/>
      <c r="B60" s="164"/>
      <c r="C60" s="165"/>
      <c r="D60" s="165"/>
      <c r="E60" s="166"/>
      <c r="F60" s="167"/>
      <c r="G60" s="168"/>
      <c r="H60" s="169"/>
      <c r="I60" s="169"/>
      <c r="J60" s="170"/>
      <c r="K60" s="171"/>
      <c r="L60" s="172"/>
      <c r="M60" s="173"/>
      <c r="N60" s="173"/>
      <c r="O60" s="174"/>
      <c r="P60" s="181" t="s">
        <v>293</v>
      </c>
      <c r="Q60" s="182" t="s">
        <v>138</v>
      </c>
      <c r="R60" s="183" t="n">
        <v>2236.36999705</v>
      </c>
      <c r="S60" s="184" t="n">
        <v>2341.37388423</v>
      </c>
      <c r="T60" s="185" t="n">
        <f aca="false">S60-R60</f>
        <v>105.00388718</v>
      </c>
      <c r="U60" s="196" t="n">
        <f aca="false">S60/R60*100-100</f>
        <v>4.69528241384522</v>
      </c>
      <c r="V60" s="0"/>
      <c r="W60" s="0"/>
      <c r="X60" s="0"/>
      <c r="Y60" s="0"/>
    </row>
    <row r="61" customFormat="false" ht="39.75" hidden="false" customHeight="true" outlineLevel="0" collapsed="false">
      <c r="A61" s="163"/>
      <c r="B61" s="164"/>
      <c r="C61" s="165"/>
      <c r="D61" s="165"/>
      <c r="E61" s="166"/>
      <c r="F61" s="167"/>
      <c r="G61" s="168"/>
      <c r="H61" s="169"/>
      <c r="I61" s="169"/>
      <c r="J61" s="170"/>
      <c r="K61" s="171"/>
      <c r="L61" s="172"/>
      <c r="M61" s="173"/>
      <c r="N61" s="173"/>
      <c r="O61" s="174"/>
      <c r="P61" s="181" t="s">
        <v>294</v>
      </c>
      <c r="Q61" s="182" t="s">
        <v>140</v>
      </c>
      <c r="R61" s="183" t="n">
        <v>1718.20073614</v>
      </c>
      <c r="S61" s="184" t="n">
        <v>1791.70978396</v>
      </c>
      <c r="T61" s="185" t="n">
        <f aca="false">S61-R61</f>
        <v>73.50904782</v>
      </c>
      <c r="U61" s="196" t="n">
        <f aca="false">S61/R61*100-100</f>
        <v>4.27825726493056</v>
      </c>
      <c r="V61" s="0"/>
      <c r="W61" s="0"/>
      <c r="X61" s="0"/>
      <c r="Y61" s="0"/>
    </row>
    <row r="62" customFormat="false" ht="20.1" hidden="false" customHeight="true" outlineLevel="0" collapsed="false">
      <c r="A62" s="163"/>
      <c r="B62" s="164"/>
      <c r="C62" s="165"/>
      <c r="D62" s="165"/>
      <c r="E62" s="166"/>
      <c r="F62" s="167"/>
      <c r="G62" s="168"/>
      <c r="H62" s="169"/>
      <c r="I62" s="169"/>
      <c r="J62" s="170"/>
      <c r="K62" s="171"/>
      <c r="L62" s="172"/>
      <c r="M62" s="173"/>
      <c r="N62" s="173"/>
      <c r="O62" s="174"/>
      <c r="P62" s="181" t="s">
        <v>295</v>
      </c>
      <c r="Q62" s="182" t="s">
        <v>142</v>
      </c>
      <c r="R62" s="183" t="n">
        <v>1498.55659041</v>
      </c>
      <c r="S62" s="184" t="n">
        <v>1498.00733633</v>
      </c>
      <c r="T62" s="185" t="n">
        <f aca="false">S62-R62</f>
        <v>-0.549254080000083</v>
      </c>
      <c r="U62" s="196" t="n">
        <f aca="false">S62/R62*100-100</f>
        <v>-0.0366522080991132</v>
      </c>
      <c r="V62" s="0"/>
      <c r="W62" s="0"/>
      <c r="X62" s="0"/>
      <c r="Y62" s="0"/>
    </row>
    <row r="63" customFormat="false" ht="20.1" hidden="false" customHeight="true" outlineLevel="0" collapsed="false">
      <c r="A63" s="163"/>
      <c r="B63" s="164"/>
      <c r="C63" s="165"/>
      <c r="D63" s="165"/>
      <c r="E63" s="166"/>
      <c r="F63" s="167"/>
      <c r="G63" s="168"/>
      <c r="H63" s="169"/>
      <c r="I63" s="169"/>
      <c r="J63" s="170"/>
      <c r="K63" s="187" t="s">
        <v>296</v>
      </c>
      <c r="L63" s="188" t="n">
        <f aca="false">SUM(R63)</f>
        <v>15941.11590392</v>
      </c>
      <c r="M63" s="189" t="n">
        <f aca="false">SUM(S63)</f>
        <v>15961.80338408</v>
      </c>
      <c r="N63" s="189" t="n">
        <f aca="false">SUM(M63-L63)</f>
        <v>20.687480159997</v>
      </c>
      <c r="O63" s="190" t="n">
        <f aca="false">M63/L63*100-100</f>
        <v>0.129774353845022</v>
      </c>
      <c r="P63" s="216"/>
      <c r="Q63" s="182" t="s">
        <v>145</v>
      </c>
      <c r="R63" s="183" t="n">
        <v>15941.11590392</v>
      </c>
      <c r="S63" s="184" t="n">
        <v>15961.80338408</v>
      </c>
      <c r="T63" s="185" t="n">
        <f aca="false">S63-R63</f>
        <v>20.687480159997</v>
      </c>
      <c r="U63" s="196" t="n">
        <f aca="false">S63/R63*100-100</f>
        <v>0.129774353845022</v>
      </c>
      <c r="V63" s="0"/>
      <c r="W63" s="0"/>
      <c r="X63" s="0"/>
      <c r="Y63" s="0"/>
    </row>
    <row r="64" customFormat="false" ht="20.1" hidden="false" customHeight="true" outlineLevel="0" collapsed="false">
      <c r="A64" s="163"/>
      <c r="B64" s="164"/>
      <c r="C64" s="165"/>
      <c r="D64" s="165"/>
      <c r="E64" s="166"/>
      <c r="F64" s="167"/>
      <c r="G64" s="168"/>
      <c r="H64" s="169"/>
      <c r="I64" s="169"/>
      <c r="J64" s="170"/>
      <c r="K64" s="187" t="s">
        <v>297</v>
      </c>
      <c r="L64" s="188" t="n">
        <f aca="false">SUM(R64)</f>
        <v>19566.69767183</v>
      </c>
      <c r="M64" s="189" t="n">
        <f aca="false">SUM(S64)</f>
        <v>19726.62302426</v>
      </c>
      <c r="N64" s="189" t="n">
        <f aca="false">SUM(M64-L64)</f>
        <v>159.925352429997</v>
      </c>
      <c r="O64" s="190" t="n">
        <f aca="false">M64/L64*100-100</f>
        <v>0.81733440722725</v>
      </c>
      <c r="P64" s="216"/>
      <c r="Q64" s="182" t="s">
        <v>147</v>
      </c>
      <c r="R64" s="183" t="n">
        <v>19566.69767183</v>
      </c>
      <c r="S64" s="184" t="n">
        <v>19726.62302426</v>
      </c>
      <c r="T64" s="185" t="n">
        <f aca="false">S64-R64</f>
        <v>159.925352429997</v>
      </c>
      <c r="U64" s="196" t="n">
        <f aca="false">S64/R64*100-100</f>
        <v>0.81733440722725</v>
      </c>
      <c r="V64" s="0"/>
      <c r="W64" s="0"/>
      <c r="X64" s="0"/>
      <c r="Y64" s="0"/>
    </row>
    <row r="65" customFormat="false" ht="20.1" hidden="false" customHeight="true" outlineLevel="0" collapsed="false">
      <c r="A65" s="163"/>
      <c r="B65" s="164"/>
      <c r="C65" s="165"/>
      <c r="D65" s="165"/>
      <c r="E65" s="166"/>
      <c r="F65" s="224" t="s">
        <v>298</v>
      </c>
      <c r="G65" s="193" t="n">
        <f aca="false">SUM(L65:L68)</f>
        <v>86859.96022221</v>
      </c>
      <c r="H65" s="194" t="n">
        <f aca="false">SUM(M65:M68)</f>
        <v>85166.1474654</v>
      </c>
      <c r="I65" s="194" t="n">
        <f aca="false">SUM(H65-G65)</f>
        <v>-1693.81275680999</v>
      </c>
      <c r="J65" s="195" t="n">
        <f aca="false">H65/G65*100-100</f>
        <v>-1.95005011800234</v>
      </c>
      <c r="K65" s="187" t="s">
        <v>299</v>
      </c>
      <c r="L65" s="188" t="n">
        <f aca="false">SUM(R65)</f>
        <v>8285.29057263</v>
      </c>
      <c r="M65" s="189" t="n">
        <f aca="false">SUM(S65)</f>
        <v>8102.47059033</v>
      </c>
      <c r="N65" s="189" t="n">
        <f aca="false">SUM(M65-L65)</f>
        <v>-182.8199823</v>
      </c>
      <c r="O65" s="190" t="n">
        <f aca="false">M65/L65*100-100</f>
        <v>-2.20656090088059</v>
      </c>
      <c r="P65" s="216"/>
      <c r="Q65" s="182" t="s">
        <v>150</v>
      </c>
      <c r="R65" s="183" t="n">
        <v>8285.29057263</v>
      </c>
      <c r="S65" s="184" t="n">
        <v>8102.47059033</v>
      </c>
      <c r="T65" s="185" t="n">
        <f aca="false">S65-R65</f>
        <v>-182.8199823</v>
      </c>
      <c r="U65" s="196" t="n">
        <f aca="false">S65/R65*100-100</f>
        <v>-2.20656090088059</v>
      </c>
      <c r="V65" s="0"/>
      <c r="W65" s="0"/>
      <c r="X65" s="0"/>
      <c r="Y65" s="0"/>
    </row>
    <row r="66" customFormat="false" ht="20.1" hidden="false" customHeight="true" outlineLevel="0" collapsed="false">
      <c r="A66" s="163"/>
      <c r="B66" s="164"/>
      <c r="C66" s="165"/>
      <c r="D66" s="165"/>
      <c r="E66" s="166"/>
      <c r="F66" s="224"/>
      <c r="G66" s="193"/>
      <c r="H66" s="194"/>
      <c r="I66" s="194"/>
      <c r="J66" s="195"/>
      <c r="K66" s="187" t="s">
        <v>300</v>
      </c>
      <c r="L66" s="188" t="n">
        <f aca="false">SUM(R66)</f>
        <v>983.22103078</v>
      </c>
      <c r="M66" s="189" t="n">
        <f aca="false">SUM(S66)</f>
        <v>1001.98422498</v>
      </c>
      <c r="N66" s="189" t="n">
        <f aca="false">SUM(M66-L66)</f>
        <v>18.7631941999999</v>
      </c>
      <c r="O66" s="190" t="n">
        <f aca="false">M66/L66*100-100</f>
        <v>1.90833938785005</v>
      </c>
      <c r="P66" s="216"/>
      <c r="Q66" s="182" t="s">
        <v>152</v>
      </c>
      <c r="R66" s="183" t="n">
        <v>983.22103078</v>
      </c>
      <c r="S66" s="184" t="n">
        <v>1001.98422498</v>
      </c>
      <c r="T66" s="185" t="n">
        <f aca="false">S66-R66</f>
        <v>18.7631941999999</v>
      </c>
      <c r="U66" s="196" t="n">
        <f aca="false">S66/R66*100-100</f>
        <v>1.90833938785005</v>
      </c>
      <c r="V66" s="0"/>
      <c r="W66" s="0"/>
      <c r="X66" s="0"/>
      <c r="Y66" s="0"/>
    </row>
    <row r="67" customFormat="false" ht="33.75" hidden="false" customHeight="true" outlineLevel="0" collapsed="false">
      <c r="A67" s="163"/>
      <c r="B67" s="164"/>
      <c r="C67" s="165"/>
      <c r="D67" s="165"/>
      <c r="E67" s="166"/>
      <c r="F67" s="224"/>
      <c r="G67" s="193"/>
      <c r="H67" s="194"/>
      <c r="I67" s="194"/>
      <c r="J67" s="195"/>
      <c r="K67" s="187" t="s">
        <v>301</v>
      </c>
      <c r="L67" s="188" t="n">
        <f aca="false">SUM(R67:R68)</f>
        <v>77591.4486188</v>
      </c>
      <c r="M67" s="189" t="n">
        <f aca="false">SUM(S67:S68)</f>
        <v>76061.69265009</v>
      </c>
      <c r="N67" s="189" t="n">
        <f aca="false">SUM(M67-L67)</f>
        <v>-1529.75596870999</v>
      </c>
      <c r="O67" s="190" t="n">
        <f aca="false">M67/L67*100-100</f>
        <v>-1.97155227275823</v>
      </c>
      <c r="P67" s="181" t="s">
        <v>302</v>
      </c>
      <c r="Q67" s="182" t="s">
        <v>154</v>
      </c>
      <c r="R67" s="183" t="n">
        <v>73084.48226564</v>
      </c>
      <c r="S67" s="184" t="n">
        <v>70936.42305227</v>
      </c>
      <c r="T67" s="185" t="n">
        <f aca="false">S67-R67</f>
        <v>-2148.05921337</v>
      </c>
      <c r="U67" s="196" t="n">
        <f aca="false">S67/R67*100-100</f>
        <v>-2.93914542017613</v>
      </c>
      <c r="V67" s="0"/>
      <c r="W67" s="0"/>
      <c r="X67" s="0"/>
      <c r="Y67" s="0"/>
    </row>
    <row r="68" customFormat="false" ht="20.1" hidden="false" customHeight="true" outlineLevel="0" collapsed="false">
      <c r="A68" s="163"/>
      <c r="B68" s="164"/>
      <c r="C68" s="165"/>
      <c r="D68" s="165"/>
      <c r="E68" s="166"/>
      <c r="F68" s="224"/>
      <c r="G68" s="193"/>
      <c r="H68" s="194"/>
      <c r="I68" s="194"/>
      <c r="J68" s="195"/>
      <c r="K68" s="187"/>
      <c r="L68" s="188"/>
      <c r="M68" s="189"/>
      <c r="N68" s="189"/>
      <c r="O68" s="190"/>
      <c r="P68" s="181" t="s">
        <v>303</v>
      </c>
      <c r="Q68" s="182" t="s">
        <v>156</v>
      </c>
      <c r="R68" s="183" t="n">
        <v>4506.96635316</v>
      </c>
      <c r="S68" s="184" t="n">
        <v>5125.26959782</v>
      </c>
      <c r="T68" s="185" t="n">
        <f aca="false">S68-R68</f>
        <v>618.30324466</v>
      </c>
      <c r="U68" s="196" t="n">
        <f aca="false">S68/R68*100-100</f>
        <v>13.7188342714492</v>
      </c>
      <c r="V68" s="0"/>
      <c r="W68" s="0"/>
      <c r="X68" s="0"/>
      <c r="Y68" s="0"/>
    </row>
    <row r="69" customFormat="false" ht="20.1" hidden="false" customHeight="true" outlineLevel="0" collapsed="false">
      <c r="A69" s="163"/>
      <c r="B69" s="164"/>
      <c r="C69" s="165"/>
      <c r="D69" s="165"/>
      <c r="E69" s="166"/>
      <c r="F69" s="218" t="s">
        <v>158</v>
      </c>
      <c r="G69" s="219" t="n">
        <f aca="false">SUM(L69:L73)</f>
        <v>22751.35161086</v>
      </c>
      <c r="H69" s="220" t="n">
        <f aca="false">SUM(M69:M73)</f>
        <v>23162.01921946</v>
      </c>
      <c r="I69" s="220" t="n">
        <f aca="false">SUM(H69-G69)</f>
        <v>410.667608600004</v>
      </c>
      <c r="J69" s="201" t="n">
        <f aca="false">H69/G69*100-100</f>
        <v>1.80502510630612</v>
      </c>
      <c r="K69" s="187" t="s">
        <v>304</v>
      </c>
      <c r="L69" s="188" t="n">
        <f aca="false">SUM(R69)</f>
        <v>302.17656252</v>
      </c>
      <c r="M69" s="189" t="n">
        <f aca="false">SUM(S69)</f>
        <v>273.03369887</v>
      </c>
      <c r="N69" s="189" t="n">
        <f aca="false">SUM(M69-L69)</f>
        <v>-29.14286365</v>
      </c>
      <c r="O69" s="190" t="n">
        <f aca="false">M69/L69*100-100</f>
        <v>-9.64431635827849</v>
      </c>
      <c r="P69" s="225"/>
      <c r="Q69" s="226" t="s">
        <v>160</v>
      </c>
      <c r="R69" s="183" t="n">
        <v>302.17656252</v>
      </c>
      <c r="S69" s="184" t="n">
        <v>273.03369887</v>
      </c>
      <c r="T69" s="185" t="n">
        <f aca="false">S69-R69</f>
        <v>-29.14286365</v>
      </c>
      <c r="U69" s="196" t="n">
        <f aca="false">S69/R69*100-100</f>
        <v>-9.64431635827849</v>
      </c>
      <c r="V69" s="0"/>
      <c r="W69" s="0"/>
      <c r="X69" s="0"/>
      <c r="Y69" s="0"/>
    </row>
    <row r="70" customFormat="false" ht="20.1" hidden="false" customHeight="true" outlineLevel="0" collapsed="false">
      <c r="A70" s="163"/>
      <c r="B70" s="164"/>
      <c r="C70" s="165"/>
      <c r="D70" s="165"/>
      <c r="E70" s="166"/>
      <c r="F70" s="218"/>
      <c r="G70" s="219"/>
      <c r="H70" s="220"/>
      <c r="I70" s="220"/>
      <c r="J70" s="201"/>
      <c r="K70" s="187" t="s">
        <v>305</v>
      </c>
      <c r="L70" s="188" t="n">
        <f aca="false">SUM(R70)</f>
        <v>2326.26591346</v>
      </c>
      <c r="M70" s="189" t="n">
        <f aca="false">SUM(S70)</f>
        <v>2476.75139199</v>
      </c>
      <c r="N70" s="189" t="n">
        <f aca="false">SUM(M70-L70)</f>
        <v>150.48547853</v>
      </c>
      <c r="O70" s="190" t="n">
        <f aca="false">M70/L70*100-100</f>
        <v>6.46897148168991</v>
      </c>
      <c r="P70" s="216"/>
      <c r="Q70" s="182" t="s">
        <v>162</v>
      </c>
      <c r="R70" s="183" t="n">
        <v>2326.26591346</v>
      </c>
      <c r="S70" s="184" t="n">
        <v>2476.75139199</v>
      </c>
      <c r="T70" s="185" t="n">
        <f aca="false">S70-R70</f>
        <v>150.48547853</v>
      </c>
      <c r="U70" s="196" t="n">
        <f aca="false">S70/R70*100-100</f>
        <v>6.46897148168991</v>
      </c>
      <c r="V70" s="0"/>
      <c r="W70" s="0"/>
      <c r="X70" s="0"/>
      <c r="Y70" s="0"/>
    </row>
    <row r="71" customFormat="false" ht="20.1" hidden="false" customHeight="true" outlineLevel="0" collapsed="false">
      <c r="A71" s="163"/>
      <c r="B71" s="164"/>
      <c r="C71" s="165"/>
      <c r="D71" s="165"/>
      <c r="E71" s="166"/>
      <c r="F71" s="218"/>
      <c r="G71" s="219"/>
      <c r="H71" s="220"/>
      <c r="I71" s="220"/>
      <c r="J71" s="201"/>
      <c r="K71" s="187" t="s">
        <v>163</v>
      </c>
      <c r="L71" s="188" t="n">
        <f aca="false">SUM(R71:R72)</f>
        <v>20122.90913488</v>
      </c>
      <c r="M71" s="189" t="n">
        <f aca="false">SUM(S71:S72)</f>
        <v>20412.2341286</v>
      </c>
      <c r="N71" s="189" t="n">
        <f aca="false">SUM(M71-L71)</f>
        <v>289.324993720002</v>
      </c>
      <c r="O71" s="190" t="n">
        <f aca="false">M71/L71*100-100</f>
        <v>1.43778909789192</v>
      </c>
      <c r="P71" s="181" t="s">
        <v>306</v>
      </c>
      <c r="Q71" s="182" t="s">
        <v>164</v>
      </c>
      <c r="R71" s="183" t="n">
        <v>15849.40938682</v>
      </c>
      <c r="S71" s="184" t="n">
        <v>15778.95361431</v>
      </c>
      <c r="T71" s="185" t="n">
        <f aca="false">S71-R71</f>
        <v>-70.4557725100003</v>
      </c>
      <c r="U71" s="196" t="n">
        <f aca="false">S71/R71*100-100</f>
        <v>-0.444532479352773</v>
      </c>
      <c r="V71" s="0"/>
      <c r="W71" s="0"/>
      <c r="X71" s="0"/>
      <c r="Y71" s="0"/>
    </row>
    <row r="72" customFormat="false" ht="20.1" hidden="false" customHeight="true" outlineLevel="0" collapsed="false">
      <c r="A72" s="163"/>
      <c r="B72" s="164"/>
      <c r="C72" s="165"/>
      <c r="D72" s="165"/>
      <c r="E72" s="166"/>
      <c r="F72" s="218"/>
      <c r="G72" s="219"/>
      <c r="H72" s="220"/>
      <c r="I72" s="220"/>
      <c r="J72" s="201"/>
      <c r="K72" s="187"/>
      <c r="L72" s="188"/>
      <c r="M72" s="189"/>
      <c r="N72" s="189"/>
      <c r="O72" s="190"/>
      <c r="P72" s="181" t="s">
        <v>307</v>
      </c>
      <c r="Q72" s="182" t="s">
        <v>166</v>
      </c>
      <c r="R72" s="183" t="n">
        <v>4273.49974806</v>
      </c>
      <c r="S72" s="184" t="n">
        <v>4633.28051429</v>
      </c>
      <c r="T72" s="185" t="n">
        <f aca="false">S72-R72</f>
        <v>359.78076623</v>
      </c>
      <c r="U72" s="196" t="n">
        <f aca="false">S72/R72*100-100</f>
        <v>8.41887884498709</v>
      </c>
      <c r="V72" s="0"/>
      <c r="W72" s="0"/>
      <c r="X72" s="0"/>
      <c r="Y72" s="0"/>
    </row>
    <row r="73" customFormat="false" ht="20.1" hidden="false" customHeight="true" outlineLevel="0" collapsed="false">
      <c r="A73" s="163"/>
      <c r="B73" s="164"/>
      <c r="C73" s="165"/>
      <c r="D73" s="165"/>
      <c r="E73" s="166"/>
      <c r="F73" s="218"/>
      <c r="G73" s="219"/>
      <c r="H73" s="220"/>
      <c r="I73" s="220"/>
      <c r="J73" s="201"/>
      <c r="K73" s="221" t="s">
        <v>308</v>
      </c>
      <c r="L73" s="222" t="n">
        <f aca="false">SUM(R73)</f>
        <v>0</v>
      </c>
      <c r="M73" s="223" t="n">
        <f aca="false">SUM(S73)</f>
        <v>0</v>
      </c>
      <c r="N73" s="223" t="n">
        <f aca="false">SUM(M73-L73)</f>
        <v>0</v>
      </c>
      <c r="O73" s="207" t="n">
        <v>0</v>
      </c>
      <c r="P73" s="208"/>
      <c r="Q73" s="209" t="s">
        <v>169</v>
      </c>
      <c r="R73" s="210"/>
      <c r="S73" s="211"/>
      <c r="T73" s="212" t="n">
        <f aca="false">S73-R73</f>
        <v>0</v>
      </c>
      <c r="U73" s="213" t="n">
        <v>0</v>
      </c>
      <c r="V73" s="0"/>
      <c r="W73" s="0"/>
      <c r="X73" s="0"/>
      <c r="Y73" s="0"/>
    </row>
    <row r="74" customFormat="false" ht="40.5" hidden="false" customHeight="true" outlineLevel="0" collapsed="false">
      <c r="A74" s="163" t="s">
        <v>309</v>
      </c>
      <c r="B74" s="164" t="n">
        <f aca="false">SUM(G74:G79)</f>
        <v>24918.90102889</v>
      </c>
      <c r="C74" s="165" t="n">
        <f aca="false">SUM(H74:H79)</f>
        <v>25608.20362197</v>
      </c>
      <c r="D74" s="165" t="n">
        <f aca="false">C74-B74</f>
        <v>689.302593079996</v>
      </c>
      <c r="E74" s="166" t="n">
        <f aca="false">C74/B74*100-100</f>
        <v>2.76618375858891</v>
      </c>
      <c r="F74" s="167" t="s">
        <v>171</v>
      </c>
      <c r="G74" s="168" t="n">
        <f aca="false">SUM(L74:L75)</f>
        <v>6975.1084444</v>
      </c>
      <c r="H74" s="169" t="n">
        <f aca="false">SUM(M74:M75)</f>
        <v>7722.01979382</v>
      </c>
      <c r="I74" s="169" t="n">
        <f aca="false">SUM(H74-G74)</f>
        <v>746.911349420001</v>
      </c>
      <c r="J74" s="170" t="n">
        <f aca="false">H74/G74*100-100</f>
        <v>10.7082399560348</v>
      </c>
      <c r="K74" s="171" t="s">
        <v>310</v>
      </c>
      <c r="L74" s="172" t="n">
        <f aca="false">SUM(R74)</f>
        <v>6965.34232409</v>
      </c>
      <c r="M74" s="173" t="n">
        <f aca="false">SUM(S74)</f>
        <v>7712.25367351</v>
      </c>
      <c r="N74" s="173" t="n">
        <f aca="false">SUM(M74-L74)</f>
        <v>746.911349420001</v>
      </c>
      <c r="O74" s="174" t="n">
        <f aca="false">M74/L74*100-100</f>
        <v>10.7232540005503</v>
      </c>
      <c r="P74" s="227"/>
      <c r="Q74" s="176" t="s">
        <v>173</v>
      </c>
      <c r="R74" s="177" t="n">
        <v>6965.34232409</v>
      </c>
      <c r="S74" s="178" t="n">
        <v>7712.25367351</v>
      </c>
      <c r="T74" s="179" t="n">
        <f aca="false">S74-R74</f>
        <v>746.911349420001</v>
      </c>
      <c r="U74" s="215" t="n">
        <f aca="false">S74/R74*100-100</f>
        <v>10.7232540005503</v>
      </c>
      <c r="V74" s="0"/>
      <c r="W74" s="0"/>
      <c r="X74" s="0"/>
      <c r="Y74" s="0"/>
    </row>
    <row r="75" customFormat="false" ht="40.5" hidden="false" customHeight="true" outlineLevel="0" collapsed="false">
      <c r="A75" s="163"/>
      <c r="B75" s="164"/>
      <c r="C75" s="165"/>
      <c r="D75" s="165"/>
      <c r="E75" s="166"/>
      <c r="F75" s="167"/>
      <c r="G75" s="168"/>
      <c r="H75" s="169"/>
      <c r="I75" s="169"/>
      <c r="J75" s="170"/>
      <c r="K75" s="187" t="s">
        <v>311</v>
      </c>
      <c r="L75" s="188" t="n">
        <f aca="false">SUM(R75)</f>
        <v>9.76612031</v>
      </c>
      <c r="M75" s="189" t="n">
        <f aca="false">SUM(S75)</f>
        <v>9.76612031</v>
      </c>
      <c r="N75" s="189" t="n">
        <f aca="false">SUM(M75-L75)</f>
        <v>0</v>
      </c>
      <c r="O75" s="190" t="n">
        <f aca="false">M75/L75*100-100</f>
        <v>0</v>
      </c>
      <c r="P75" s="228"/>
      <c r="Q75" s="182" t="s">
        <v>175</v>
      </c>
      <c r="R75" s="183" t="n">
        <v>9.76612031</v>
      </c>
      <c r="S75" s="184" t="n">
        <v>9.76612031</v>
      </c>
      <c r="T75" s="185" t="n">
        <f aca="false">S75-R75</f>
        <v>0</v>
      </c>
      <c r="U75" s="196" t="n">
        <f aca="false">S75/R75*100-100</f>
        <v>0</v>
      </c>
      <c r="V75" s="0"/>
      <c r="W75" s="0"/>
      <c r="X75" s="0"/>
      <c r="Y75" s="0"/>
    </row>
    <row r="76" customFormat="false" ht="40.5" hidden="false" customHeight="true" outlineLevel="0" collapsed="false">
      <c r="A76" s="163"/>
      <c r="B76" s="164"/>
      <c r="C76" s="165"/>
      <c r="D76" s="165"/>
      <c r="E76" s="166"/>
      <c r="F76" s="218" t="s">
        <v>176</v>
      </c>
      <c r="G76" s="219" t="n">
        <f aca="false">SUM(L76:L79)</f>
        <v>17943.79258449</v>
      </c>
      <c r="H76" s="220" t="n">
        <f aca="false">SUM(M76:M79)</f>
        <v>17886.18382815</v>
      </c>
      <c r="I76" s="220" t="n">
        <f aca="false">SUM(H76-G76)</f>
        <v>-57.6087563400033</v>
      </c>
      <c r="J76" s="201" t="n">
        <f aca="false">H76/G76*100-100</f>
        <v>-0.321051171700447</v>
      </c>
      <c r="K76" s="187" t="s">
        <v>312</v>
      </c>
      <c r="L76" s="188" t="n">
        <f aca="false">SUM(R76:R78)</f>
        <v>16557.13258751</v>
      </c>
      <c r="M76" s="189" t="n">
        <f aca="false">SUM(S76:S78)</f>
        <v>16498.02457801</v>
      </c>
      <c r="N76" s="189" t="n">
        <f aca="false">SUM(M76-L76)</f>
        <v>-59.1080095000034</v>
      </c>
      <c r="O76" s="190" t="n">
        <f aca="false">M76/L76*100-100</f>
        <v>-0.356994239114755</v>
      </c>
      <c r="P76" s="229" t="s">
        <v>313</v>
      </c>
      <c r="Q76" s="182" t="s">
        <v>178</v>
      </c>
      <c r="R76" s="183" t="n">
        <v>1658.15540688</v>
      </c>
      <c r="S76" s="184" t="n">
        <v>1581.95187704</v>
      </c>
      <c r="T76" s="185" t="n">
        <f aca="false">S76-R76</f>
        <v>-76.2035298400001</v>
      </c>
      <c r="U76" s="196" t="n">
        <f aca="false">S76/R76*100-100</f>
        <v>-4.59568081036417</v>
      </c>
      <c r="V76" s="0"/>
      <c r="W76" s="0"/>
      <c r="X76" s="0"/>
      <c r="Y76" s="0"/>
    </row>
    <row r="77" customFormat="false" ht="40.5" hidden="false" customHeight="true" outlineLevel="0" collapsed="false">
      <c r="A77" s="163"/>
      <c r="B77" s="164"/>
      <c r="C77" s="165"/>
      <c r="D77" s="165"/>
      <c r="E77" s="166"/>
      <c r="F77" s="218"/>
      <c r="G77" s="219"/>
      <c r="H77" s="220"/>
      <c r="I77" s="220"/>
      <c r="J77" s="201"/>
      <c r="K77" s="187"/>
      <c r="L77" s="188"/>
      <c r="M77" s="189"/>
      <c r="N77" s="189"/>
      <c r="O77" s="190"/>
      <c r="P77" s="229" t="s">
        <v>314</v>
      </c>
      <c r="Q77" s="182" t="s">
        <v>180</v>
      </c>
      <c r="R77" s="183" t="n">
        <v>14560.2872118</v>
      </c>
      <c r="S77" s="184" t="n">
        <v>14577.38273214</v>
      </c>
      <c r="T77" s="185" t="n">
        <f aca="false">S77-R77</f>
        <v>17.095520339999</v>
      </c>
      <c r="U77" s="196" t="n">
        <f aca="false">S77/R77*100-100</f>
        <v>0.117411971970881</v>
      </c>
      <c r="V77" s="0"/>
      <c r="W77" s="0"/>
      <c r="X77" s="0"/>
      <c r="Y77" s="0"/>
    </row>
    <row r="78" customFormat="false" ht="40.5" hidden="false" customHeight="true" outlineLevel="0" collapsed="false">
      <c r="A78" s="163"/>
      <c r="B78" s="164"/>
      <c r="C78" s="165"/>
      <c r="D78" s="165"/>
      <c r="E78" s="166"/>
      <c r="F78" s="218"/>
      <c r="G78" s="219"/>
      <c r="H78" s="220"/>
      <c r="I78" s="220"/>
      <c r="J78" s="201"/>
      <c r="K78" s="187"/>
      <c r="L78" s="188"/>
      <c r="M78" s="189"/>
      <c r="N78" s="189"/>
      <c r="O78" s="190"/>
      <c r="P78" s="229" t="s">
        <v>315</v>
      </c>
      <c r="Q78" s="182" t="s">
        <v>182</v>
      </c>
      <c r="R78" s="183" t="n">
        <v>338.68996883</v>
      </c>
      <c r="S78" s="184" t="n">
        <v>338.68996883</v>
      </c>
      <c r="T78" s="185" t="n">
        <f aca="false">S78-R78</f>
        <v>0</v>
      </c>
      <c r="U78" s="196" t="n">
        <f aca="false">S78/R78*100-100</f>
        <v>0</v>
      </c>
      <c r="V78" s="0"/>
      <c r="W78" s="0"/>
      <c r="X78" s="0"/>
      <c r="Y78" s="0"/>
    </row>
    <row r="79" customFormat="false" ht="40.5" hidden="false" customHeight="true" outlineLevel="0" collapsed="false">
      <c r="A79" s="163"/>
      <c r="B79" s="164"/>
      <c r="C79" s="165"/>
      <c r="D79" s="165"/>
      <c r="E79" s="166"/>
      <c r="F79" s="218"/>
      <c r="G79" s="219"/>
      <c r="H79" s="220"/>
      <c r="I79" s="220"/>
      <c r="J79" s="201"/>
      <c r="K79" s="221" t="s">
        <v>316</v>
      </c>
      <c r="L79" s="222" t="n">
        <f aca="false">SUM(R79)</f>
        <v>1386.65999698</v>
      </c>
      <c r="M79" s="223" t="n">
        <f aca="false">SUM(S79)</f>
        <v>1388.15925014</v>
      </c>
      <c r="N79" s="223" t="n">
        <f aca="false">SUM(M79-L79)</f>
        <v>1.49925316000008</v>
      </c>
      <c r="O79" s="207" t="n">
        <f aca="false">M79/L79*100-100</f>
        <v>0.108119738311146</v>
      </c>
      <c r="P79" s="230"/>
      <c r="Q79" s="209" t="s">
        <v>185</v>
      </c>
      <c r="R79" s="210" t="n">
        <v>1386.65999698</v>
      </c>
      <c r="S79" s="211" t="n">
        <v>1388.15925014</v>
      </c>
      <c r="T79" s="212" t="n">
        <f aca="false">S79-R79</f>
        <v>1.49925316000008</v>
      </c>
      <c r="U79" s="213" t="n">
        <f aca="false">S79/R79*100-100</f>
        <v>0.108119738311146</v>
      </c>
      <c r="V79" s="0"/>
      <c r="W79" s="0"/>
      <c r="X79" s="0"/>
      <c r="Y79" s="0"/>
    </row>
    <row r="80" customFormat="false" ht="15.75" hidden="false" customHeight="true" outlineLevel="0" collapsed="false">
      <c r="A80" s="231" t="s">
        <v>317</v>
      </c>
      <c r="B80" s="232" t="n">
        <f aca="false">SUM(G80:G88)</f>
        <v>54501.65848042</v>
      </c>
      <c r="C80" s="233" t="n">
        <f aca="false">SUM(H80:H88)</f>
        <v>55192.58035166</v>
      </c>
      <c r="D80" s="233" t="n">
        <f aca="false">C80-B80</f>
        <v>690.921871239996</v>
      </c>
      <c r="E80" s="234" t="n">
        <f aca="false">C80/B80*100-100</f>
        <v>1.26770797532375</v>
      </c>
      <c r="F80" s="235" t="s">
        <v>187</v>
      </c>
      <c r="G80" s="236" t="n">
        <f aca="false">SUM(L80:L87)</f>
        <v>54501.65848042</v>
      </c>
      <c r="H80" s="237" t="n">
        <f aca="false">SUM(M80:M87)</f>
        <v>55192.58035166</v>
      </c>
      <c r="I80" s="237" t="n">
        <f aca="false">SUM(H80-G80)</f>
        <v>690.921871239996</v>
      </c>
      <c r="J80" s="238" t="n">
        <f aca="false">H80/G80*100-100</f>
        <v>1.26770797532375</v>
      </c>
      <c r="K80" s="239" t="s">
        <v>318</v>
      </c>
      <c r="L80" s="240" t="n">
        <f aca="false">SUM(R80:R83)</f>
        <v>50381.08344805</v>
      </c>
      <c r="M80" s="241" t="n">
        <f aca="false">SUM(S80:S83)</f>
        <v>50457.04386245</v>
      </c>
      <c r="N80" s="241" t="n">
        <f aca="false">SUM(M80-L80)</f>
        <v>75.9604143999968</v>
      </c>
      <c r="O80" s="242" t="n">
        <f aca="false">M80/L80*100-100</f>
        <v>0.150771696838021</v>
      </c>
      <c r="P80" s="243" t="s">
        <v>319</v>
      </c>
      <c r="Q80" s="244" t="s">
        <v>189</v>
      </c>
      <c r="R80" s="245" t="n">
        <v>22994.90109132</v>
      </c>
      <c r="S80" s="246" t="n">
        <v>22617.17967374</v>
      </c>
      <c r="T80" s="247" t="n">
        <f aca="false">S80-R80</f>
        <v>-377.72141758</v>
      </c>
      <c r="U80" s="248" t="n">
        <f aca="false">S80/R80*100-100</f>
        <v>-1.64263119062765</v>
      </c>
      <c r="V80" s="0"/>
      <c r="W80" s="0"/>
      <c r="X80" s="0"/>
      <c r="Y80" s="0"/>
    </row>
    <row r="81" customFormat="false" ht="36" hidden="false" customHeight="true" outlineLevel="0" collapsed="false">
      <c r="A81" s="231"/>
      <c r="B81" s="232"/>
      <c r="C81" s="233"/>
      <c r="D81" s="233"/>
      <c r="E81" s="234"/>
      <c r="F81" s="235"/>
      <c r="G81" s="236"/>
      <c r="H81" s="237"/>
      <c r="I81" s="237"/>
      <c r="J81" s="238"/>
      <c r="K81" s="239"/>
      <c r="L81" s="240"/>
      <c r="M81" s="241"/>
      <c r="N81" s="241"/>
      <c r="O81" s="242"/>
      <c r="P81" s="229" t="s">
        <v>320</v>
      </c>
      <c r="Q81" s="182" t="s">
        <v>191</v>
      </c>
      <c r="R81" s="183" t="n">
        <v>13294.37753857</v>
      </c>
      <c r="S81" s="184" t="n">
        <v>13697.5664773</v>
      </c>
      <c r="T81" s="185" t="n">
        <f aca="false">S81-R81</f>
        <v>403.18893873</v>
      </c>
      <c r="U81" s="196" t="n">
        <f aca="false">S81/R81*100-100</f>
        <v>3.03277786086831</v>
      </c>
      <c r="V81" s="0"/>
      <c r="W81" s="0"/>
      <c r="X81" s="0"/>
      <c r="Y81" s="0"/>
    </row>
    <row r="82" customFormat="false" ht="18" hidden="false" customHeight="true" outlineLevel="0" collapsed="false">
      <c r="A82" s="231"/>
      <c r="B82" s="232"/>
      <c r="C82" s="233"/>
      <c r="D82" s="233"/>
      <c r="E82" s="234"/>
      <c r="F82" s="235"/>
      <c r="G82" s="236"/>
      <c r="H82" s="237"/>
      <c r="I82" s="237"/>
      <c r="J82" s="238"/>
      <c r="K82" s="239"/>
      <c r="L82" s="240"/>
      <c r="M82" s="241"/>
      <c r="N82" s="241"/>
      <c r="O82" s="242"/>
      <c r="P82" s="229" t="s">
        <v>321</v>
      </c>
      <c r="Q82" s="182" t="s">
        <v>193</v>
      </c>
      <c r="R82" s="183" t="n">
        <v>3857.28228371</v>
      </c>
      <c r="S82" s="184" t="n">
        <v>3880.9221994</v>
      </c>
      <c r="T82" s="185" t="n">
        <f aca="false">S82-R82</f>
        <v>23.6399156900006</v>
      </c>
      <c r="U82" s="196" t="n">
        <f aca="false">S82/R82*100-100</f>
        <v>0.612864549474026</v>
      </c>
      <c r="V82" s="0"/>
      <c r="W82" s="0"/>
      <c r="X82" s="0"/>
      <c r="Y82" s="0"/>
    </row>
    <row r="83" customFormat="false" ht="18" hidden="false" customHeight="true" outlineLevel="0" collapsed="false">
      <c r="A83" s="231"/>
      <c r="B83" s="232"/>
      <c r="C83" s="233"/>
      <c r="D83" s="233"/>
      <c r="E83" s="234"/>
      <c r="F83" s="235"/>
      <c r="G83" s="236"/>
      <c r="H83" s="237"/>
      <c r="I83" s="237"/>
      <c r="J83" s="238"/>
      <c r="K83" s="239"/>
      <c r="L83" s="240"/>
      <c r="M83" s="241"/>
      <c r="N83" s="241"/>
      <c r="O83" s="242"/>
      <c r="P83" s="228" t="s">
        <v>322</v>
      </c>
      <c r="Q83" s="182" t="s">
        <v>195</v>
      </c>
      <c r="R83" s="183" t="n">
        <v>10234.52253445</v>
      </c>
      <c r="S83" s="184" t="n">
        <v>10261.37551201</v>
      </c>
      <c r="T83" s="185" t="n">
        <f aca="false">S83-R83</f>
        <v>26.85297756</v>
      </c>
      <c r="U83" s="196" t="n">
        <f aca="false">S83/R83*100-100</f>
        <v>0.262376456445452</v>
      </c>
      <c r="V83" s="0"/>
      <c r="W83" s="0"/>
      <c r="X83" s="0"/>
      <c r="Y83" s="0"/>
    </row>
    <row r="84" customFormat="false" ht="18" hidden="false" customHeight="true" outlineLevel="0" collapsed="false">
      <c r="A84" s="231"/>
      <c r="B84" s="232"/>
      <c r="C84" s="233"/>
      <c r="D84" s="233"/>
      <c r="E84" s="234"/>
      <c r="F84" s="235"/>
      <c r="G84" s="236"/>
      <c r="H84" s="237"/>
      <c r="I84" s="237"/>
      <c r="J84" s="238"/>
      <c r="K84" s="249" t="s">
        <v>323</v>
      </c>
      <c r="L84" s="188" t="n">
        <f aca="false">SUM(R84:R87)</f>
        <v>4120.57503237</v>
      </c>
      <c r="M84" s="189" t="n">
        <f aca="false">SUM(S84:S87)</f>
        <v>4735.53648921</v>
      </c>
      <c r="N84" s="189" t="n">
        <f aca="false">SUM(M84-L84)</f>
        <v>614.96145684</v>
      </c>
      <c r="O84" s="190" t="n">
        <f aca="false">M84/L84*100-100</f>
        <v>14.9241659722016</v>
      </c>
      <c r="P84" s="229" t="s">
        <v>324</v>
      </c>
      <c r="Q84" s="182" t="s">
        <v>198</v>
      </c>
      <c r="R84" s="183" t="n">
        <v>256.3142094</v>
      </c>
      <c r="S84" s="184" t="n">
        <v>258.74504397</v>
      </c>
      <c r="T84" s="185" t="n">
        <f aca="false">S84-R84</f>
        <v>2.43083457</v>
      </c>
      <c r="U84" s="196" t="n">
        <f aca="false">S84/R84*100-100</f>
        <v>0.948380729921411</v>
      </c>
      <c r="V84" s="0"/>
      <c r="W84" s="0"/>
      <c r="X84" s="0"/>
      <c r="Y84" s="0"/>
    </row>
    <row r="85" customFormat="false" ht="18" hidden="false" customHeight="true" outlineLevel="0" collapsed="false">
      <c r="A85" s="231"/>
      <c r="B85" s="232"/>
      <c r="C85" s="233"/>
      <c r="D85" s="233"/>
      <c r="E85" s="234"/>
      <c r="F85" s="235"/>
      <c r="G85" s="236"/>
      <c r="H85" s="237"/>
      <c r="I85" s="237"/>
      <c r="J85" s="238"/>
      <c r="K85" s="249"/>
      <c r="L85" s="188"/>
      <c r="M85" s="189"/>
      <c r="N85" s="189"/>
      <c r="O85" s="190"/>
      <c r="P85" s="229" t="s">
        <v>325</v>
      </c>
      <c r="Q85" s="182" t="s">
        <v>200</v>
      </c>
      <c r="R85" s="183" t="n">
        <v>324.94123663</v>
      </c>
      <c r="S85" s="184" t="n">
        <v>328.6911044</v>
      </c>
      <c r="T85" s="185" t="n">
        <f aca="false">S85-R85</f>
        <v>3.74986777000004</v>
      </c>
      <c r="U85" s="196" t="n">
        <f aca="false">S85/R85*100-100</f>
        <v>1.15401412541243</v>
      </c>
      <c r="V85" s="0"/>
      <c r="W85" s="0"/>
      <c r="X85" s="0"/>
      <c r="Y85" s="0"/>
    </row>
    <row r="86" customFormat="false" ht="18" hidden="false" customHeight="true" outlineLevel="0" collapsed="false">
      <c r="A86" s="231"/>
      <c r="B86" s="232"/>
      <c r="C86" s="233"/>
      <c r="D86" s="233"/>
      <c r="E86" s="234"/>
      <c r="F86" s="235"/>
      <c r="G86" s="236"/>
      <c r="H86" s="237"/>
      <c r="I86" s="237"/>
      <c r="J86" s="238"/>
      <c r="K86" s="249"/>
      <c r="L86" s="188"/>
      <c r="M86" s="189"/>
      <c r="N86" s="189"/>
      <c r="O86" s="190"/>
      <c r="P86" s="229" t="s">
        <v>326</v>
      </c>
      <c r="Q86" s="182" t="s">
        <v>202</v>
      </c>
      <c r="R86" s="183" t="n">
        <v>3095.27513859</v>
      </c>
      <c r="S86" s="184" t="n">
        <v>3750.70330949</v>
      </c>
      <c r="T86" s="185" t="n">
        <f aca="false">S86-R86</f>
        <v>655.4281709</v>
      </c>
      <c r="U86" s="196" t="n">
        <f aca="false">S86/R86*100-100</f>
        <v>21.1751182545462</v>
      </c>
      <c r="V86" s="0"/>
      <c r="W86" s="0"/>
      <c r="X86" s="0"/>
      <c r="Y86" s="0"/>
    </row>
    <row r="87" customFormat="false" ht="18" hidden="false" customHeight="true" outlineLevel="0" collapsed="false">
      <c r="A87" s="231"/>
      <c r="B87" s="232"/>
      <c r="C87" s="233"/>
      <c r="D87" s="233"/>
      <c r="E87" s="234"/>
      <c r="F87" s="235"/>
      <c r="G87" s="236"/>
      <c r="H87" s="237"/>
      <c r="I87" s="237"/>
      <c r="J87" s="238"/>
      <c r="K87" s="249"/>
      <c r="L87" s="188"/>
      <c r="M87" s="189"/>
      <c r="N87" s="189"/>
      <c r="O87" s="190"/>
      <c r="P87" s="229" t="s">
        <v>327</v>
      </c>
      <c r="Q87" s="182" t="s">
        <v>204</v>
      </c>
      <c r="R87" s="183" t="n">
        <v>444.04444775</v>
      </c>
      <c r="S87" s="184" t="n">
        <v>397.39703135</v>
      </c>
      <c r="T87" s="185" t="n">
        <f aca="false">S87-R87</f>
        <v>-46.6474164</v>
      </c>
      <c r="U87" s="196" t="n">
        <f aca="false">S87/R87*100-100</f>
        <v>-10.5051232227686</v>
      </c>
      <c r="V87" s="0"/>
      <c r="W87" s="0"/>
      <c r="X87" s="0"/>
      <c r="Y87" s="0"/>
    </row>
    <row r="88" customFormat="false" ht="23.25" hidden="false" customHeight="true" outlineLevel="0" collapsed="false">
      <c r="A88" s="231"/>
      <c r="B88" s="232"/>
      <c r="C88" s="233"/>
      <c r="D88" s="233"/>
      <c r="E88" s="234"/>
      <c r="F88" s="218" t="s">
        <v>206</v>
      </c>
      <c r="G88" s="219" t="n">
        <f aca="false">L88</f>
        <v>0</v>
      </c>
      <c r="H88" s="220" t="n">
        <f aca="false">SUM(M88)</f>
        <v>0</v>
      </c>
      <c r="I88" s="220" t="n">
        <f aca="false">SUM(H88-G88)</f>
        <v>0</v>
      </c>
      <c r="J88" s="201" t="n">
        <v>0</v>
      </c>
      <c r="K88" s="221" t="s">
        <v>207</v>
      </c>
      <c r="L88" s="222" t="n">
        <f aca="false">R88</f>
        <v>0</v>
      </c>
      <c r="M88" s="223" t="n">
        <f aca="false">S88</f>
        <v>0</v>
      </c>
      <c r="N88" s="223" t="n">
        <f aca="false">SUM(M88-L88)</f>
        <v>0</v>
      </c>
      <c r="O88" s="207" t="n">
        <v>0</v>
      </c>
      <c r="P88" s="250" t="s">
        <v>328</v>
      </c>
      <c r="Q88" s="209" t="s">
        <v>208</v>
      </c>
      <c r="R88" s="210" t="n">
        <v>0</v>
      </c>
      <c r="S88" s="211" t="n">
        <v>0</v>
      </c>
      <c r="T88" s="212" t="n">
        <f aca="false">S88-R88</f>
        <v>0</v>
      </c>
      <c r="U88" s="213" t="n">
        <v>0</v>
      </c>
      <c r="V88" s="0"/>
      <c r="W88" s="0"/>
      <c r="X88" s="0"/>
      <c r="Y88" s="0"/>
    </row>
    <row r="89" customFormat="false" ht="28.5" hidden="false" customHeight="true" outlineLevel="0" collapsed="false">
      <c r="B89" s="251" t="n">
        <f aca="false">SUM(B6:B88)</f>
        <v>2244830.81190764</v>
      </c>
      <c r="C89" s="251" t="n">
        <f aca="false">SUM(C6:C88)</f>
        <v>2244833.67546609</v>
      </c>
      <c r="D89" s="252"/>
      <c r="E89" s="252"/>
      <c r="G89" s="253" t="n">
        <f aca="false">SUM(G6:G88)</f>
        <v>2244830.81190764</v>
      </c>
      <c r="H89" s="254" t="n">
        <f aca="false">SUM(H4:H88)</f>
        <v>2244833.67546609</v>
      </c>
      <c r="I89" s="252"/>
      <c r="J89" s="255"/>
      <c r="L89" s="253" t="n">
        <f aca="false">SUM(L6:L88)</f>
        <v>2244830.81190764</v>
      </c>
      <c r="M89" s="254" t="n">
        <f aca="false">SUM(M6:M88)</f>
        <v>2244833.67546609</v>
      </c>
      <c r="N89" s="252"/>
      <c r="O89" s="256"/>
      <c r="P89" s="257"/>
      <c r="R89" s="253" t="n">
        <f aca="false">SUM(R6:R88)</f>
        <v>2244830.81190764</v>
      </c>
      <c r="S89" s="254" t="n">
        <f aca="false">SUM(S6:S88)</f>
        <v>2244833.67546609</v>
      </c>
      <c r="T89" s="258"/>
      <c r="V89" s="0"/>
      <c r="W89" s="0"/>
      <c r="X89" s="0"/>
      <c r="Y89" s="0"/>
    </row>
    <row r="90" customFormat="false" ht="15.75" hidden="false" customHeight="false" outlineLevel="0" collapsed="false">
      <c r="B90" s="259"/>
      <c r="C90" s="259"/>
      <c r="G90" s="260"/>
      <c r="H90" s="260"/>
      <c r="L90" s="261"/>
      <c r="M90" s="261"/>
    </row>
    <row r="91" customFormat="false" ht="15.75" hidden="false" customHeight="false" outlineLevel="0" collapsed="false">
      <c r="B91" s="259"/>
      <c r="C91" s="259"/>
      <c r="G91" s="260"/>
      <c r="H91" s="260"/>
      <c r="L91" s="261"/>
      <c r="M91" s="261"/>
    </row>
    <row r="92" customFormat="false" ht="15.75" hidden="false" customHeight="false" outlineLevel="0" collapsed="false">
      <c r="B92" s="262"/>
      <c r="C92" s="262"/>
      <c r="G92" s="263"/>
      <c r="H92" s="263"/>
      <c r="L92" s="264"/>
      <c r="M92" s="264"/>
    </row>
    <row r="93" customFormat="false" ht="15.75" hidden="false" customHeight="false" outlineLevel="0" collapsed="false">
      <c r="B93" s="262"/>
      <c r="C93" s="262"/>
      <c r="G93" s="263"/>
      <c r="H93" s="263"/>
      <c r="L93" s="264"/>
      <c r="M93" s="264"/>
    </row>
    <row r="94" customFormat="false" ht="15.75" hidden="false" customHeight="false" outlineLevel="0" collapsed="false">
      <c r="B94" s="262"/>
      <c r="C94" s="262"/>
      <c r="G94" s="263"/>
      <c r="H94" s="263"/>
      <c r="L94" s="264"/>
      <c r="M94" s="264"/>
    </row>
    <row r="95" customFormat="false" ht="15.75" hidden="false" customHeight="false" outlineLevel="0" collapsed="false">
      <c r="B95" s="262"/>
      <c r="C95" s="262"/>
      <c r="G95" s="263"/>
      <c r="H95" s="263"/>
      <c r="L95" s="264"/>
      <c r="M95" s="264"/>
    </row>
    <row r="96" customFormat="false" ht="15.75" hidden="false" customHeight="false" outlineLevel="0" collapsed="false">
      <c r="B96" s="262"/>
      <c r="C96" s="262"/>
      <c r="G96" s="263"/>
      <c r="H96" s="263"/>
      <c r="L96" s="264"/>
      <c r="M96" s="264"/>
    </row>
    <row r="97" customFormat="false" ht="15.75" hidden="false" customHeight="false" outlineLevel="0" collapsed="false">
      <c r="B97" s="262"/>
      <c r="C97" s="262"/>
      <c r="G97" s="263"/>
      <c r="H97" s="263"/>
      <c r="L97" s="264"/>
      <c r="M97" s="264"/>
    </row>
    <row r="98" customFormat="false" ht="15.75" hidden="false" customHeight="false" outlineLevel="0" collapsed="false">
      <c r="B98" s="262"/>
      <c r="C98" s="262"/>
      <c r="G98" s="263"/>
      <c r="H98" s="263"/>
      <c r="L98" s="264"/>
      <c r="M98" s="264"/>
    </row>
    <row r="99" customFormat="false" ht="15.75" hidden="false" customHeight="false" outlineLevel="0" collapsed="false">
      <c r="B99" s="262"/>
      <c r="C99" s="262"/>
      <c r="G99" s="263"/>
      <c r="H99" s="263"/>
      <c r="L99" s="264"/>
      <c r="M99" s="264"/>
    </row>
    <row r="100" customFormat="false" ht="15.75" hidden="false" customHeight="false" outlineLevel="0" collapsed="false">
      <c r="B100" s="262"/>
      <c r="C100" s="262"/>
      <c r="G100" s="263"/>
      <c r="H100" s="263"/>
      <c r="L100" s="264"/>
      <c r="M100" s="264"/>
    </row>
    <row r="101" customFormat="false" ht="15.75" hidden="false" customHeight="false" outlineLevel="0" collapsed="false">
      <c r="B101" s="262"/>
      <c r="C101" s="262"/>
      <c r="G101" s="263"/>
      <c r="H101" s="263"/>
      <c r="L101" s="264"/>
      <c r="M101" s="264"/>
    </row>
    <row r="102" customFormat="false" ht="15.75" hidden="false" customHeight="false" outlineLevel="0" collapsed="false">
      <c r="B102" s="262"/>
      <c r="C102" s="262"/>
      <c r="G102" s="263"/>
      <c r="H102" s="263"/>
      <c r="L102" s="264"/>
      <c r="M102" s="264"/>
    </row>
    <row r="103" customFormat="false" ht="15.75" hidden="false" customHeight="false" outlineLevel="0" collapsed="false">
      <c r="B103" s="262"/>
      <c r="C103" s="262"/>
      <c r="G103" s="263"/>
      <c r="H103" s="263"/>
      <c r="L103" s="264"/>
      <c r="M103" s="264"/>
    </row>
    <row r="104" customFormat="false" ht="15.75" hidden="false" customHeight="false" outlineLevel="0" collapsed="false">
      <c r="B104" s="262"/>
      <c r="C104" s="262"/>
      <c r="G104" s="263"/>
      <c r="H104" s="263"/>
      <c r="L104" s="264"/>
      <c r="M104" s="264"/>
    </row>
    <row r="105" customFormat="false" ht="15.75" hidden="false" customHeight="false" outlineLevel="0" collapsed="false">
      <c r="B105" s="262"/>
      <c r="C105" s="262"/>
      <c r="G105" s="263"/>
      <c r="H105" s="263"/>
      <c r="L105" s="264"/>
      <c r="M105" s="264"/>
    </row>
    <row r="106" customFormat="false" ht="15.75" hidden="false" customHeight="false" outlineLevel="0" collapsed="false">
      <c r="B106" s="262"/>
      <c r="C106" s="262"/>
      <c r="G106" s="263"/>
      <c r="H106" s="263"/>
      <c r="L106" s="264"/>
      <c r="M106" s="264"/>
    </row>
    <row r="107" customFormat="false" ht="15.75" hidden="false" customHeight="false" outlineLevel="0" collapsed="false">
      <c r="B107" s="262"/>
      <c r="C107" s="262"/>
      <c r="G107" s="263"/>
      <c r="H107" s="263"/>
      <c r="L107" s="264"/>
      <c r="M107" s="264"/>
    </row>
    <row r="108" customFormat="false" ht="15.75" hidden="false" customHeight="false" outlineLevel="0" collapsed="false">
      <c r="B108" s="262"/>
      <c r="C108" s="262"/>
      <c r="G108" s="263"/>
      <c r="H108" s="263"/>
      <c r="L108" s="264"/>
      <c r="M108" s="264"/>
    </row>
    <row r="109" customFormat="false" ht="15.75" hidden="false" customHeight="false" outlineLevel="0" collapsed="false">
      <c r="B109" s="262"/>
      <c r="C109" s="262"/>
      <c r="G109" s="263"/>
      <c r="H109" s="263"/>
      <c r="L109" s="264"/>
      <c r="M109" s="264"/>
    </row>
    <row r="110" customFormat="false" ht="15.75" hidden="false" customHeight="false" outlineLevel="0" collapsed="false">
      <c r="B110" s="262"/>
      <c r="C110" s="262"/>
      <c r="G110" s="263"/>
      <c r="H110" s="263"/>
      <c r="L110" s="264"/>
      <c r="M110" s="264"/>
    </row>
    <row r="111" customFormat="false" ht="15.75" hidden="false" customHeight="false" outlineLevel="0" collapsed="false">
      <c r="B111" s="262"/>
      <c r="C111" s="262"/>
      <c r="G111" s="263"/>
      <c r="H111" s="263"/>
      <c r="L111" s="264"/>
      <c r="M111" s="264"/>
    </row>
    <row r="112" customFormat="false" ht="15.75" hidden="false" customHeight="false" outlineLevel="0" collapsed="false">
      <c r="B112" s="262"/>
      <c r="C112" s="262"/>
      <c r="G112" s="263"/>
      <c r="H112" s="263"/>
      <c r="L112" s="264"/>
      <c r="M112" s="264"/>
    </row>
    <row r="113" customFormat="false" ht="15.75" hidden="false" customHeight="false" outlineLevel="0" collapsed="false">
      <c r="B113" s="262"/>
      <c r="C113" s="262"/>
      <c r="G113" s="263"/>
      <c r="H113" s="263"/>
      <c r="L113" s="264"/>
      <c r="M113" s="264"/>
    </row>
    <row r="114" customFormat="false" ht="15.75" hidden="false" customHeight="false" outlineLevel="0" collapsed="false">
      <c r="B114" s="262"/>
      <c r="C114" s="262"/>
      <c r="G114" s="263"/>
      <c r="H114" s="263"/>
      <c r="L114" s="264"/>
      <c r="M114" s="264"/>
    </row>
    <row r="115" customFormat="false" ht="15.75" hidden="false" customHeight="false" outlineLevel="0" collapsed="false">
      <c r="B115" s="262"/>
      <c r="C115" s="262"/>
      <c r="G115" s="263"/>
      <c r="H115" s="263"/>
      <c r="L115" s="264"/>
      <c r="M115" s="264"/>
    </row>
    <row r="116" customFormat="false" ht="15.75" hidden="false" customHeight="false" outlineLevel="0" collapsed="false">
      <c r="B116" s="262"/>
      <c r="C116" s="262"/>
      <c r="G116" s="263"/>
      <c r="H116" s="263"/>
      <c r="L116" s="264"/>
      <c r="M116" s="264"/>
    </row>
    <row r="117" customFormat="false" ht="15.75" hidden="false" customHeight="false" outlineLevel="0" collapsed="false">
      <c r="B117" s="262"/>
      <c r="C117" s="262"/>
      <c r="G117" s="263"/>
      <c r="H117" s="263"/>
      <c r="L117" s="264"/>
      <c r="M117" s="264"/>
    </row>
    <row r="118" customFormat="false" ht="15.75" hidden="false" customHeight="false" outlineLevel="0" collapsed="false">
      <c r="B118" s="262"/>
      <c r="C118" s="262"/>
      <c r="G118" s="263"/>
      <c r="H118" s="263"/>
      <c r="L118" s="264"/>
      <c r="M118" s="264"/>
    </row>
    <row r="119" customFormat="false" ht="15.75" hidden="false" customHeight="false" outlineLevel="0" collapsed="false">
      <c r="B119" s="262"/>
      <c r="C119" s="262"/>
      <c r="G119" s="263"/>
      <c r="H119" s="263"/>
      <c r="L119" s="264"/>
      <c r="M119" s="264"/>
    </row>
    <row r="120" customFormat="false" ht="15.75" hidden="false" customHeight="false" outlineLevel="0" collapsed="false">
      <c r="B120" s="262"/>
      <c r="C120" s="262"/>
      <c r="G120" s="263"/>
      <c r="H120" s="263"/>
      <c r="L120" s="264"/>
      <c r="M120" s="264"/>
    </row>
    <row r="121" customFormat="false" ht="15.75" hidden="false" customHeight="false" outlineLevel="0" collapsed="false">
      <c r="B121" s="262"/>
      <c r="C121" s="262"/>
      <c r="G121" s="263"/>
      <c r="H121" s="263"/>
      <c r="L121" s="264"/>
      <c r="M121" s="264"/>
    </row>
    <row r="122" customFormat="false" ht="15.75" hidden="false" customHeight="false" outlineLevel="0" collapsed="false">
      <c r="B122" s="262"/>
      <c r="C122" s="262"/>
      <c r="G122" s="263"/>
      <c r="H122" s="263"/>
      <c r="L122" s="264"/>
      <c r="M122" s="264"/>
    </row>
    <row r="123" customFormat="false" ht="15.75" hidden="false" customHeight="false" outlineLevel="0" collapsed="false">
      <c r="B123" s="262"/>
      <c r="C123" s="262"/>
      <c r="G123" s="263"/>
      <c r="H123" s="263"/>
      <c r="L123" s="264"/>
      <c r="M123" s="264"/>
    </row>
    <row r="124" customFormat="false" ht="15.75" hidden="false" customHeight="false" outlineLevel="0" collapsed="false">
      <c r="B124" s="262"/>
      <c r="C124" s="262"/>
      <c r="G124" s="263"/>
      <c r="H124" s="263"/>
      <c r="L124" s="264"/>
      <c r="M124" s="264"/>
    </row>
    <row r="125" customFormat="false" ht="15.75" hidden="false" customHeight="false" outlineLevel="0" collapsed="false">
      <c r="B125" s="262"/>
      <c r="C125" s="262"/>
      <c r="G125" s="263"/>
      <c r="H125" s="263"/>
      <c r="L125" s="264"/>
      <c r="M125" s="264"/>
    </row>
    <row r="126" customFormat="false" ht="15.75" hidden="false" customHeight="false" outlineLevel="0" collapsed="false">
      <c r="B126" s="262"/>
      <c r="C126" s="262"/>
      <c r="G126" s="263"/>
      <c r="H126" s="263"/>
      <c r="L126" s="264"/>
      <c r="M126" s="264"/>
    </row>
    <row r="127" customFormat="false" ht="15.75" hidden="false" customHeight="false" outlineLevel="0" collapsed="false">
      <c r="B127" s="262"/>
      <c r="C127" s="262"/>
      <c r="G127" s="263"/>
      <c r="H127" s="263"/>
      <c r="L127" s="264"/>
      <c r="M127" s="264"/>
    </row>
    <row r="128" customFormat="false" ht="15.75" hidden="false" customHeight="false" outlineLevel="0" collapsed="false">
      <c r="B128" s="262"/>
      <c r="C128" s="262"/>
      <c r="G128" s="263"/>
      <c r="H128" s="263"/>
      <c r="L128" s="264"/>
      <c r="M128" s="264"/>
    </row>
    <row r="129" customFormat="false" ht="15.75" hidden="false" customHeight="false" outlineLevel="0" collapsed="false">
      <c r="B129" s="262"/>
      <c r="C129" s="262"/>
      <c r="G129" s="263"/>
      <c r="H129" s="263"/>
      <c r="L129" s="264"/>
      <c r="M129" s="264"/>
    </row>
    <row r="130" customFormat="false" ht="15.75" hidden="false" customHeight="false" outlineLevel="0" collapsed="false">
      <c r="B130" s="262"/>
      <c r="C130" s="262"/>
      <c r="G130" s="263"/>
      <c r="H130" s="263"/>
      <c r="L130" s="264"/>
      <c r="M130" s="264"/>
    </row>
    <row r="131" customFormat="false" ht="15.75" hidden="false" customHeight="false" outlineLevel="0" collapsed="false">
      <c r="B131" s="262"/>
      <c r="C131" s="262"/>
      <c r="G131" s="263"/>
      <c r="H131" s="263"/>
      <c r="L131" s="264"/>
      <c r="M131" s="264"/>
    </row>
    <row r="132" customFormat="false" ht="15.75" hidden="false" customHeight="false" outlineLevel="0" collapsed="false">
      <c r="B132" s="262"/>
      <c r="C132" s="262"/>
      <c r="G132" s="263"/>
      <c r="H132" s="263"/>
      <c r="L132" s="264"/>
      <c r="M132" s="264"/>
    </row>
    <row r="133" customFormat="false" ht="15.75" hidden="false" customHeight="false" outlineLevel="0" collapsed="false">
      <c r="B133" s="262"/>
      <c r="C133" s="262"/>
      <c r="G133" s="263"/>
      <c r="H133" s="263"/>
      <c r="L133" s="264"/>
      <c r="M133" s="264"/>
    </row>
    <row r="134" customFormat="false" ht="15.75" hidden="false" customHeight="false" outlineLevel="0" collapsed="false">
      <c r="B134" s="262"/>
      <c r="C134" s="262"/>
      <c r="G134" s="263"/>
      <c r="H134" s="263"/>
      <c r="L134" s="264"/>
      <c r="M134" s="264"/>
    </row>
    <row r="135" customFormat="false" ht="15.75" hidden="false" customHeight="false" outlineLevel="0" collapsed="false">
      <c r="B135" s="262"/>
      <c r="C135" s="262"/>
      <c r="G135" s="263"/>
      <c r="H135" s="263"/>
      <c r="L135" s="264"/>
      <c r="M135" s="264"/>
    </row>
    <row r="136" customFormat="false" ht="15.75" hidden="false" customHeight="false" outlineLevel="0" collapsed="false">
      <c r="B136" s="262"/>
      <c r="C136" s="262"/>
      <c r="G136" s="263"/>
      <c r="H136" s="263"/>
      <c r="L136" s="264"/>
      <c r="M136" s="264"/>
    </row>
    <row r="137" customFormat="false" ht="15.75" hidden="false" customHeight="false" outlineLevel="0" collapsed="false">
      <c r="B137" s="262"/>
      <c r="C137" s="262"/>
      <c r="G137" s="263"/>
      <c r="H137" s="263"/>
      <c r="L137" s="264"/>
      <c r="M137" s="264"/>
    </row>
    <row r="138" customFormat="false" ht="15.75" hidden="false" customHeight="false" outlineLevel="0" collapsed="false">
      <c r="B138" s="262"/>
      <c r="C138" s="262"/>
      <c r="G138" s="263"/>
      <c r="H138" s="263"/>
      <c r="L138" s="264"/>
      <c r="M138" s="264"/>
    </row>
    <row r="139" customFormat="false" ht="15.75" hidden="false" customHeight="false" outlineLevel="0" collapsed="false">
      <c r="B139" s="262"/>
      <c r="C139" s="262"/>
      <c r="G139" s="263"/>
      <c r="H139" s="263"/>
      <c r="L139" s="264"/>
      <c r="M139" s="264"/>
    </row>
    <row r="140" customFormat="false" ht="15.75" hidden="false" customHeight="false" outlineLevel="0" collapsed="false">
      <c r="B140" s="262"/>
      <c r="C140" s="262"/>
      <c r="G140" s="263"/>
      <c r="H140" s="263"/>
      <c r="L140" s="264"/>
      <c r="M140" s="264"/>
    </row>
    <row r="141" customFormat="false" ht="15.75" hidden="false" customHeight="false" outlineLevel="0" collapsed="false">
      <c r="B141" s="262"/>
      <c r="C141" s="262"/>
      <c r="G141" s="263"/>
      <c r="H141" s="263"/>
      <c r="L141" s="264"/>
      <c r="M141" s="264"/>
    </row>
    <row r="142" customFormat="false" ht="15.75" hidden="false" customHeight="false" outlineLevel="0" collapsed="false">
      <c r="B142" s="262"/>
      <c r="C142" s="262"/>
      <c r="G142" s="263"/>
      <c r="H142" s="263"/>
      <c r="L142" s="264"/>
      <c r="M142" s="264"/>
    </row>
    <row r="143" customFormat="false" ht="15.75" hidden="false" customHeight="false" outlineLevel="0" collapsed="false">
      <c r="B143" s="262"/>
      <c r="C143" s="262"/>
      <c r="G143" s="263"/>
      <c r="H143" s="263"/>
      <c r="L143" s="264"/>
      <c r="M143" s="264"/>
    </row>
    <row r="144" customFormat="false" ht="15.75" hidden="false" customHeight="false" outlineLevel="0" collapsed="false">
      <c r="B144" s="262"/>
      <c r="C144" s="262"/>
      <c r="G144" s="263"/>
      <c r="H144" s="263"/>
      <c r="L144" s="264"/>
      <c r="M144" s="264"/>
    </row>
    <row r="145" customFormat="false" ht="15.75" hidden="false" customHeight="false" outlineLevel="0" collapsed="false">
      <c r="B145" s="262"/>
      <c r="C145" s="262"/>
      <c r="G145" s="263"/>
      <c r="H145" s="263"/>
      <c r="L145" s="264"/>
      <c r="M145" s="264"/>
    </row>
    <row r="146" customFormat="false" ht="15.75" hidden="false" customHeight="false" outlineLevel="0" collapsed="false">
      <c r="B146" s="262"/>
      <c r="C146" s="262"/>
      <c r="G146" s="263"/>
      <c r="H146" s="263"/>
      <c r="L146" s="264"/>
      <c r="M146" s="264"/>
    </row>
    <row r="147" customFormat="false" ht="15.75" hidden="false" customHeight="false" outlineLevel="0" collapsed="false">
      <c r="B147" s="262"/>
      <c r="C147" s="262"/>
      <c r="G147" s="263"/>
      <c r="H147" s="263"/>
      <c r="L147" s="264"/>
      <c r="M147" s="264"/>
    </row>
    <row r="148" customFormat="false" ht="15.75" hidden="false" customHeight="false" outlineLevel="0" collapsed="false">
      <c r="B148" s="262"/>
      <c r="C148" s="262"/>
      <c r="G148" s="263"/>
      <c r="H148" s="263"/>
      <c r="L148" s="264"/>
      <c r="M148" s="264"/>
    </row>
    <row r="149" customFormat="false" ht="15.75" hidden="false" customHeight="false" outlineLevel="0" collapsed="false">
      <c r="B149" s="262"/>
      <c r="C149" s="262"/>
      <c r="G149" s="263"/>
      <c r="H149" s="263"/>
      <c r="L149" s="264"/>
      <c r="M149" s="264"/>
    </row>
    <row r="150" customFormat="false" ht="15.75" hidden="false" customHeight="false" outlineLevel="0" collapsed="false">
      <c r="B150" s="262"/>
      <c r="C150" s="262"/>
      <c r="G150" s="263"/>
      <c r="H150" s="263"/>
      <c r="L150" s="264"/>
      <c r="M150" s="264"/>
    </row>
    <row r="151" customFormat="false" ht="15.75" hidden="false" customHeight="false" outlineLevel="0" collapsed="false">
      <c r="B151" s="262"/>
      <c r="C151" s="262"/>
      <c r="G151" s="263"/>
      <c r="H151" s="263"/>
      <c r="L151" s="264"/>
      <c r="M151" s="264"/>
    </row>
    <row r="152" customFormat="false" ht="15.75" hidden="false" customHeight="false" outlineLevel="0" collapsed="false">
      <c r="B152" s="262"/>
      <c r="C152" s="262"/>
      <c r="G152" s="263"/>
      <c r="H152" s="263"/>
      <c r="L152" s="264"/>
      <c r="M152" s="264"/>
    </row>
    <row r="153" customFormat="false" ht="15.75" hidden="false" customHeight="false" outlineLevel="0" collapsed="false">
      <c r="B153" s="262"/>
      <c r="C153" s="262"/>
      <c r="G153" s="263"/>
      <c r="H153" s="263"/>
      <c r="L153" s="264"/>
      <c r="M153" s="264"/>
    </row>
    <row r="154" customFormat="false" ht="15.75" hidden="false" customHeight="false" outlineLevel="0" collapsed="false">
      <c r="B154" s="262"/>
      <c r="C154" s="262"/>
      <c r="G154" s="263"/>
      <c r="H154" s="263"/>
      <c r="L154" s="264"/>
      <c r="M154" s="264"/>
    </row>
    <row r="155" customFormat="false" ht="15.75" hidden="false" customHeight="false" outlineLevel="0" collapsed="false">
      <c r="B155" s="262"/>
      <c r="C155" s="262"/>
      <c r="G155" s="263"/>
      <c r="H155" s="263"/>
      <c r="L155" s="264"/>
      <c r="M155" s="264"/>
    </row>
    <row r="156" customFormat="false" ht="15.75" hidden="false" customHeight="false" outlineLevel="0" collapsed="false">
      <c r="B156" s="262"/>
      <c r="C156" s="262"/>
      <c r="G156" s="263"/>
      <c r="H156" s="263"/>
      <c r="L156" s="264"/>
      <c r="M156" s="264"/>
    </row>
    <row r="157" customFormat="false" ht="15.75" hidden="false" customHeight="false" outlineLevel="0" collapsed="false">
      <c r="B157" s="262"/>
      <c r="C157" s="262"/>
      <c r="G157" s="263"/>
      <c r="H157" s="263"/>
      <c r="L157" s="264"/>
      <c r="M157" s="264"/>
    </row>
    <row r="158" customFormat="false" ht="15.75" hidden="false" customHeight="false" outlineLevel="0" collapsed="false">
      <c r="B158" s="262"/>
      <c r="C158" s="262"/>
      <c r="G158" s="263"/>
      <c r="H158" s="263"/>
      <c r="L158" s="264"/>
      <c r="M158" s="264"/>
    </row>
    <row r="159" customFormat="false" ht="15.75" hidden="false" customHeight="false" outlineLevel="0" collapsed="false">
      <c r="B159" s="262"/>
      <c r="C159" s="262"/>
      <c r="G159" s="263"/>
      <c r="H159" s="263"/>
      <c r="L159" s="264"/>
      <c r="M159" s="264"/>
    </row>
    <row r="160" customFormat="false" ht="15.75" hidden="false" customHeight="false" outlineLevel="0" collapsed="false">
      <c r="B160" s="262"/>
      <c r="C160" s="262"/>
      <c r="G160" s="263"/>
      <c r="H160" s="263"/>
      <c r="L160" s="264"/>
      <c r="M160" s="264"/>
    </row>
    <row r="161" customFormat="false" ht="15.75" hidden="false" customHeight="false" outlineLevel="0" collapsed="false">
      <c r="B161" s="262"/>
      <c r="C161" s="262"/>
      <c r="G161" s="263"/>
      <c r="H161" s="263"/>
      <c r="L161" s="264"/>
      <c r="M161" s="264"/>
    </row>
    <row r="162" customFormat="false" ht="15.75" hidden="false" customHeight="false" outlineLevel="0" collapsed="false">
      <c r="B162" s="262"/>
      <c r="C162" s="262"/>
      <c r="G162" s="263"/>
      <c r="H162" s="263"/>
      <c r="L162" s="264"/>
      <c r="M162" s="264"/>
    </row>
    <row r="163" customFormat="false" ht="15.75" hidden="false" customHeight="false" outlineLevel="0" collapsed="false">
      <c r="B163" s="262"/>
      <c r="C163" s="262"/>
      <c r="G163" s="263"/>
      <c r="H163" s="263"/>
      <c r="L163" s="264"/>
      <c r="M163" s="264"/>
    </row>
    <row r="164" customFormat="false" ht="15.75" hidden="false" customHeight="false" outlineLevel="0" collapsed="false">
      <c r="B164" s="262"/>
      <c r="C164" s="262"/>
      <c r="G164" s="263"/>
      <c r="H164" s="263"/>
      <c r="L164" s="264"/>
      <c r="M164" s="264"/>
    </row>
    <row r="165" customFormat="false" ht="15.75" hidden="false" customHeight="false" outlineLevel="0" collapsed="false">
      <c r="B165" s="262"/>
      <c r="C165" s="262"/>
      <c r="G165" s="263"/>
      <c r="H165" s="263"/>
      <c r="L165" s="264"/>
      <c r="M165" s="264"/>
    </row>
    <row r="166" customFormat="false" ht="15.75" hidden="false" customHeight="false" outlineLevel="0" collapsed="false">
      <c r="B166" s="262"/>
      <c r="C166" s="262"/>
      <c r="G166" s="263"/>
      <c r="H166" s="263"/>
      <c r="L166" s="264"/>
      <c r="M166" s="264"/>
    </row>
    <row r="167" customFormat="false" ht="15.75" hidden="false" customHeight="false" outlineLevel="0" collapsed="false">
      <c r="B167" s="262"/>
      <c r="C167" s="262"/>
      <c r="G167" s="263"/>
      <c r="H167" s="263"/>
      <c r="L167" s="264"/>
      <c r="M167" s="264"/>
    </row>
    <row r="168" customFormat="false" ht="15.75" hidden="false" customHeight="false" outlineLevel="0" collapsed="false">
      <c r="B168" s="262"/>
      <c r="C168" s="262"/>
      <c r="G168" s="263"/>
      <c r="H168" s="263"/>
      <c r="L168" s="264"/>
      <c r="M168" s="264"/>
    </row>
    <row r="169" customFormat="false" ht="15.75" hidden="false" customHeight="false" outlineLevel="0" collapsed="false">
      <c r="B169" s="262"/>
      <c r="C169" s="262"/>
      <c r="G169" s="263"/>
      <c r="H169" s="263"/>
      <c r="L169" s="264"/>
      <c r="M169" s="264"/>
    </row>
    <row r="170" customFormat="false" ht="15.75" hidden="false" customHeight="false" outlineLevel="0" collapsed="false">
      <c r="B170" s="262"/>
      <c r="C170" s="262"/>
      <c r="G170" s="263"/>
      <c r="H170" s="263"/>
      <c r="L170" s="264"/>
      <c r="M170" s="264"/>
    </row>
    <row r="171" customFormat="false" ht="15.75" hidden="false" customHeight="false" outlineLevel="0" collapsed="false">
      <c r="B171" s="262"/>
      <c r="C171" s="262"/>
      <c r="G171" s="263"/>
      <c r="H171" s="263"/>
      <c r="L171" s="264"/>
      <c r="M171" s="264"/>
    </row>
    <row r="172" customFormat="false" ht="15.75" hidden="false" customHeight="false" outlineLevel="0" collapsed="false">
      <c r="B172" s="262"/>
      <c r="C172" s="262"/>
      <c r="G172" s="263"/>
      <c r="H172" s="263"/>
      <c r="L172" s="264"/>
      <c r="M172" s="264"/>
    </row>
    <row r="173" customFormat="false" ht="15.75" hidden="false" customHeight="false" outlineLevel="0" collapsed="false">
      <c r="B173" s="262"/>
      <c r="C173" s="262"/>
      <c r="G173" s="263"/>
      <c r="H173" s="263"/>
      <c r="L173" s="264"/>
      <c r="M173" s="264"/>
    </row>
    <row r="174" customFormat="false" ht="15.75" hidden="false" customHeight="false" outlineLevel="0" collapsed="false">
      <c r="B174" s="262"/>
      <c r="C174" s="262"/>
      <c r="G174" s="263"/>
      <c r="H174" s="263"/>
      <c r="L174" s="264"/>
      <c r="M174" s="264"/>
    </row>
    <row r="175" customFormat="false" ht="15.75" hidden="false" customHeight="false" outlineLevel="0" collapsed="false">
      <c r="B175" s="262"/>
      <c r="C175" s="262"/>
      <c r="G175" s="263"/>
      <c r="H175" s="263"/>
      <c r="L175" s="264"/>
      <c r="M175" s="264"/>
    </row>
    <row r="176" customFormat="false" ht="15.75" hidden="false" customHeight="false" outlineLevel="0" collapsed="false">
      <c r="B176" s="262"/>
      <c r="C176" s="262"/>
      <c r="G176" s="263"/>
      <c r="H176" s="263"/>
      <c r="L176" s="264"/>
      <c r="M176" s="264"/>
    </row>
    <row r="177" customFormat="false" ht="15.75" hidden="false" customHeight="false" outlineLevel="0" collapsed="false">
      <c r="B177" s="262"/>
      <c r="C177" s="262"/>
      <c r="G177" s="263"/>
      <c r="H177" s="263"/>
      <c r="L177" s="264"/>
      <c r="M177" s="264"/>
    </row>
    <row r="178" customFormat="false" ht="15.75" hidden="false" customHeight="false" outlineLevel="0" collapsed="false">
      <c r="B178" s="262"/>
      <c r="C178" s="262"/>
      <c r="G178" s="263"/>
      <c r="H178" s="263"/>
      <c r="L178" s="264"/>
      <c r="M178" s="264"/>
    </row>
    <row r="179" customFormat="false" ht="15.75" hidden="false" customHeight="false" outlineLevel="0" collapsed="false">
      <c r="B179" s="262"/>
      <c r="C179" s="262"/>
      <c r="G179" s="263"/>
      <c r="H179" s="263"/>
      <c r="L179" s="264"/>
      <c r="M179" s="264"/>
    </row>
    <row r="180" customFormat="false" ht="15.75" hidden="false" customHeight="false" outlineLevel="0" collapsed="false">
      <c r="B180" s="262"/>
      <c r="C180" s="262"/>
      <c r="G180" s="263"/>
      <c r="H180" s="263"/>
      <c r="L180" s="264"/>
      <c r="M180" s="264"/>
    </row>
    <row r="181" customFormat="false" ht="15.75" hidden="false" customHeight="false" outlineLevel="0" collapsed="false">
      <c r="B181" s="262"/>
      <c r="C181" s="262"/>
      <c r="G181" s="263"/>
      <c r="H181" s="263"/>
      <c r="L181" s="264"/>
      <c r="M181" s="264"/>
    </row>
    <row r="182" customFormat="false" ht="15.75" hidden="false" customHeight="false" outlineLevel="0" collapsed="false">
      <c r="B182" s="262"/>
      <c r="C182" s="262"/>
      <c r="G182" s="263"/>
      <c r="H182" s="263"/>
      <c r="L182" s="264"/>
      <c r="M182" s="264"/>
    </row>
    <row r="183" customFormat="false" ht="15.75" hidden="false" customHeight="false" outlineLevel="0" collapsed="false">
      <c r="B183" s="262"/>
      <c r="C183" s="262"/>
      <c r="G183" s="263"/>
      <c r="H183" s="263"/>
      <c r="L183" s="264"/>
      <c r="M183" s="264"/>
    </row>
    <row r="184" customFormat="false" ht="15.75" hidden="false" customHeight="false" outlineLevel="0" collapsed="false">
      <c r="B184" s="262"/>
      <c r="C184" s="262"/>
      <c r="G184" s="263"/>
      <c r="H184" s="263"/>
      <c r="L184" s="264"/>
      <c r="M184" s="264"/>
    </row>
    <row r="185" customFormat="false" ht="15.75" hidden="false" customHeight="false" outlineLevel="0" collapsed="false">
      <c r="B185" s="262"/>
      <c r="C185" s="262"/>
      <c r="G185" s="263"/>
      <c r="H185" s="263"/>
      <c r="L185" s="264"/>
      <c r="M185" s="264"/>
    </row>
    <row r="186" customFormat="false" ht="15.75" hidden="false" customHeight="false" outlineLevel="0" collapsed="false">
      <c r="B186" s="262"/>
      <c r="C186" s="262"/>
      <c r="G186" s="263"/>
      <c r="H186" s="263"/>
      <c r="L186" s="264"/>
      <c r="M186" s="264"/>
    </row>
    <row r="187" customFormat="false" ht="15.75" hidden="false" customHeight="false" outlineLevel="0" collapsed="false">
      <c r="B187" s="262"/>
      <c r="C187" s="262"/>
      <c r="G187" s="263"/>
      <c r="H187" s="263"/>
      <c r="L187" s="264"/>
      <c r="M187" s="264"/>
    </row>
    <row r="188" customFormat="false" ht="15.75" hidden="false" customHeight="false" outlineLevel="0" collapsed="false">
      <c r="B188" s="262"/>
      <c r="C188" s="262"/>
      <c r="G188" s="263"/>
      <c r="H188" s="263"/>
      <c r="L188" s="264"/>
      <c r="M188" s="264"/>
    </row>
    <row r="189" customFormat="false" ht="15.75" hidden="false" customHeight="false" outlineLevel="0" collapsed="false">
      <c r="B189" s="262"/>
      <c r="C189" s="262"/>
      <c r="G189" s="263"/>
      <c r="H189" s="263"/>
      <c r="L189" s="264"/>
      <c r="M189" s="264"/>
    </row>
    <row r="190" customFormat="false" ht="15.75" hidden="false" customHeight="false" outlineLevel="0" collapsed="false">
      <c r="B190" s="262"/>
      <c r="C190" s="262"/>
      <c r="G190" s="263"/>
      <c r="H190" s="263"/>
      <c r="L190" s="264"/>
      <c r="M190" s="264"/>
    </row>
    <row r="191" customFormat="false" ht="15.75" hidden="false" customHeight="false" outlineLevel="0" collapsed="false">
      <c r="B191" s="262"/>
      <c r="C191" s="262"/>
      <c r="G191" s="263"/>
      <c r="H191" s="263"/>
      <c r="L191" s="264"/>
      <c r="M191" s="264"/>
    </row>
    <row r="192" customFormat="false" ht="15.75" hidden="false" customHeight="false" outlineLevel="0" collapsed="false">
      <c r="B192" s="262"/>
      <c r="C192" s="262"/>
      <c r="G192" s="263"/>
      <c r="H192" s="263"/>
      <c r="L192" s="264"/>
      <c r="M192" s="264"/>
    </row>
    <row r="193" customFormat="false" ht="15.75" hidden="false" customHeight="false" outlineLevel="0" collapsed="false">
      <c r="B193" s="262"/>
      <c r="C193" s="262"/>
      <c r="G193" s="263"/>
      <c r="H193" s="263"/>
      <c r="L193" s="264"/>
      <c r="M193" s="264"/>
    </row>
    <row r="194" customFormat="false" ht="15.75" hidden="false" customHeight="false" outlineLevel="0" collapsed="false">
      <c r="B194" s="262"/>
      <c r="C194" s="262"/>
      <c r="G194" s="263"/>
      <c r="H194" s="263"/>
      <c r="L194" s="264"/>
      <c r="M194" s="264"/>
    </row>
    <row r="195" customFormat="false" ht="15.75" hidden="false" customHeight="false" outlineLevel="0" collapsed="false">
      <c r="B195" s="262"/>
      <c r="C195" s="262"/>
      <c r="G195" s="263"/>
      <c r="H195" s="263"/>
      <c r="L195" s="264"/>
      <c r="M195" s="264"/>
    </row>
    <row r="196" customFormat="false" ht="15.75" hidden="false" customHeight="false" outlineLevel="0" collapsed="false">
      <c r="B196" s="262"/>
      <c r="C196" s="262"/>
      <c r="G196" s="263"/>
      <c r="H196" s="263"/>
      <c r="L196" s="264"/>
      <c r="M196" s="264"/>
    </row>
    <row r="197" customFormat="false" ht="15.75" hidden="false" customHeight="false" outlineLevel="0" collapsed="false">
      <c r="B197" s="262"/>
      <c r="C197" s="262"/>
      <c r="G197" s="263"/>
      <c r="H197" s="263"/>
      <c r="L197" s="264"/>
      <c r="M197" s="264"/>
    </row>
    <row r="198" customFormat="false" ht="15.75" hidden="false" customHeight="false" outlineLevel="0" collapsed="false">
      <c r="B198" s="262"/>
      <c r="C198" s="262"/>
      <c r="G198" s="263"/>
      <c r="H198" s="263"/>
      <c r="L198" s="264"/>
      <c r="M198" s="264"/>
    </row>
    <row r="199" customFormat="false" ht="15.75" hidden="false" customHeight="false" outlineLevel="0" collapsed="false">
      <c r="B199" s="262"/>
      <c r="C199" s="262"/>
      <c r="G199" s="263"/>
      <c r="H199" s="263"/>
      <c r="L199" s="264"/>
      <c r="M199" s="264"/>
    </row>
    <row r="200" customFormat="false" ht="15.75" hidden="false" customHeight="false" outlineLevel="0" collapsed="false">
      <c r="B200" s="262"/>
      <c r="C200" s="262"/>
      <c r="G200" s="263"/>
      <c r="H200" s="263"/>
      <c r="L200" s="264"/>
      <c r="M200" s="264"/>
    </row>
    <row r="201" customFormat="false" ht="15.75" hidden="false" customHeight="false" outlineLevel="0" collapsed="false">
      <c r="B201" s="262"/>
      <c r="C201" s="262"/>
      <c r="G201" s="263"/>
      <c r="H201" s="263"/>
      <c r="L201" s="264"/>
      <c r="M201" s="264"/>
    </row>
    <row r="202" customFormat="false" ht="15.75" hidden="false" customHeight="false" outlineLevel="0" collapsed="false">
      <c r="B202" s="262"/>
      <c r="C202" s="262"/>
      <c r="G202" s="263"/>
      <c r="H202" s="263"/>
      <c r="L202" s="264"/>
      <c r="M202" s="264"/>
    </row>
    <row r="203" customFormat="false" ht="15.75" hidden="false" customHeight="false" outlineLevel="0" collapsed="false">
      <c r="B203" s="262"/>
      <c r="C203" s="262"/>
      <c r="G203" s="263"/>
      <c r="H203" s="263"/>
      <c r="L203" s="264"/>
      <c r="M203" s="264"/>
    </row>
    <row r="204" customFormat="false" ht="15.75" hidden="false" customHeight="false" outlineLevel="0" collapsed="false">
      <c r="B204" s="262"/>
      <c r="C204" s="262"/>
      <c r="G204" s="263"/>
      <c r="H204" s="263"/>
      <c r="L204" s="264"/>
      <c r="M204" s="264"/>
    </row>
    <row r="205" customFormat="false" ht="15.75" hidden="false" customHeight="false" outlineLevel="0" collapsed="false">
      <c r="B205" s="262"/>
      <c r="C205" s="262"/>
      <c r="G205" s="263"/>
      <c r="H205" s="263"/>
      <c r="L205" s="264"/>
      <c r="M205" s="264"/>
    </row>
    <row r="206" customFormat="false" ht="15.75" hidden="false" customHeight="false" outlineLevel="0" collapsed="false">
      <c r="B206" s="262"/>
      <c r="C206" s="262"/>
      <c r="G206" s="263"/>
      <c r="H206" s="263"/>
      <c r="L206" s="264"/>
      <c r="M206" s="264"/>
    </row>
    <row r="207" customFormat="false" ht="15.75" hidden="false" customHeight="false" outlineLevel="0" collapsed="false">
      <c r="B207" s="262"/>
      <c r="C207" s="262"/>
      <c r="G207" s="263"/>
      <c r="H207" s="263"/>
      <c r="L207" s="264"/>
      <c r="M207" s="264"/>
    </row>
    <row r="208" customFormat="false" ht="15.75" hidden="false" customHeight="false" outlineLevel="0" collapsed="false">
      <c r="B208" s="262"/>
      <c r="C208" s="262"/>
      <c r="G208" s="263"/>
      <c r="H208" s="263"/>
      <c r="L208" s="264"/>
      <c r="M208" s="264"/>
    </row>
    <row r="209" customFormat="false" ht="15.75" hidden="false" customHeight="false" outlineLevel="0" collapsed="false">
      <c r="B209" s="262"/>
      <c r="C209" s="262"/>
      <c r="G209" s="263"/>
      <c r="H209" s="263"/>
      <c r="L209" s="264"/>
      <c r="M209" s="264"/>
    </row>
    <row r="210" customFormat="false" ht="15.75" hidden="false" customHeight="false" outlineLevel="0" collapsed="false">
      <c r="B210" s="262"/>
      <c r="C210" s="262"/>
      <c r="G210" s="263"/>
      <c r="H210" s="263"/>
      <c r="L210" s="264"/>
      <c r="M210" s="264"/>
    </row>
    <row r="211" customFormat="false" ht="15.75" hidden="false" customHeight="false" outlineLevel="0" collapsed="false">
      <c r="B211" s="262"/>
      <c r="C211" s="262"/>
      <c r="G211" s="263"/>
      <c r="H211" s="263"/>
      <c r="L211" s="264"/>
      <c r="M211" s="264"/>
    </row>
    <row r="212" customFormat="false" ht="15.75" hidden="false" customHeight="false" outlineLevel="0" collapsed="false">
      <c r="B212" s="262"/>
      <c r="C212" s="262"/>
      <c r="G212" s="263"/>
      <c r="H212" s="263"/>
      <c r="L212" s="264"/>
      <c r="M212" s="264"/>
    </row>
    <row r="213" customFormat="false" ht="15.75" hidden="false" customHeight="false" outlineLevel="0" collapsed="false">
      <c r="B213" s="262"/>
      <c r="C213" s="262"/>
      <c r="G213" s="263"/>
      <c r="H213" s="263"/>
      <c r="L213" s="264"/>
      <c r="M213" s="264"/>
    </row>
    <row r="214" customFormat="false" ht="15.75" hidden="false" customHeight="false" outlineLevel="0" collapsed="false">
      <c r="B214" s="262"/>
      <c r="C214" s="262"/>
      <c r="G214" s="263"/>
      <c r="H214" s="263"/>
      <c r="L214" s="264"/>
      <c r="M214" s="264"/>
    </row>
    <row r="215" customFormat="false" ht="15.75" hidden="false" customHeight="false" outlineLevel="0" collapsed="false">
      <c r="B215" s="262"/>
      <c r="C215" s="262"/>
      <c r="G215" s="263"/>
      <c r="H215" s="263"/>
      <c r="L215" s="264"/>
      <c r="M215" s="264"/>
    </row>
    <row r="216" customFormat="false" ht="15.75" hidden="false" customHeight="false" outlineLevel="0" collapsed="false">
      <c r="B216" s="262"/>
      <c r="C216" s="262"/>
      <c r="G216" s="263"/>
      <c r="H216" s="263"/>
      <c r="L216" s="264"/>
      <c r="M216" s="264"/>
    </row>
    <row r="217" customFormat="false" ht="15.75" hidden="false" customHeight="false" outlineLevel="0" collapsed="false">
      <c r="B217" s="262"/>
      <c r="C217" s="262"/>
      <c r="G217" s="263"/>
      <c r="H217" s="263"/>
      <c r="L217" s="264"/>
      <c r="M217" s="264"/>
    </row>
    <row r="218" customFormat="false" ht="15.75" hidden="false" customHeight="false" outlineLevel="0" collapsed="false">
      <c r="B218" s="262"/>
      <c r="C218" s="262"/>
      <c r="G218" s="263"/>
      <c r="H218" s="263"/>
      <c r="L218" s="264"/>
      <c r="M218" s="264"/>
    </row>
    <row r="219" customFormat="false" ht="15.75" hidden="false" customHeight="false" outlineLevel="0" collapsed="false">
      <c r="B219" s="262"/>
      <c r="C219" s="262"/>
      <c r="G219" s="263"/>
      <c r="H219" s="263"/>
      <c r="L219" s="264"/>
      <c r="M219" s="264"/>
    </row>
    <row r="220" customFormat="false" ht="15.75" hidden="false" customHeight="false" outlineLevel="0" collapsed="false">
      <c r="B220" s="262"/>
      <c r="C220" s="262"/>
      <c r="G220" s="263"/>
      <c r="H220" s="263"/>
      <c r="L220" s="264"/>
      <c r="M220" s="264"/>
    </row>
    <row r="221" customFormat="false" ht="15.75" hidden="false" customHeight="false" outlineLevel="0" collapsed="false">
      <c r="B221" s="262"/>
      <c r="C221" s="262"/>
      <c r="G221" s="263"/>
      <c r="H221" s="263"/>
      <c r="L221" s="264"/>
      <c r="M221" s="264"/>
    </row>
    <row r="222" customFormat="false" ht="15.75" hidden="false" customHeight="false" outlineLevel="0" collapsed="false">
      <c r="B222" s="262"/>
      <c r="C222" s="262"/>
      <c r="G222" s="263"/>
      <c r="H222" s="263"/>
      <c r="L222" s="264"/>
      <c r="M222" s="264"/>
    </row>
    <row r="223" customFormat="false" ht="15.75" hidden="false" customHeight="false" outlineLevel="0" collapsed="false">
      <c r="B223" s="262"/>
      <c r="C223" s="262"/>
      <c r="G223" s="263"/>
      <c r="H223" s="263"/>
      <c r="L223" s="264"/>
      <c r="M223" s="264"/>
    </row>
    <row r="224" customFormat="false" ht="15.75" hidden="false" customHeight="false" outlineLevel="0" collapsed="false">
      <c r="B224" s="262"/>
      <c r="C224" s="262"/>
      <c r="G224" s="263"/>
      <c r="H224" s="263"/>
      <c r="L224" s="264"/>
      <c r="M224" s="264"/>
    </row>
    <row r="225" customFormat="false" ht="15.75" hidden="false" customHeight="false" outlineLevel="0" collapsed="false">
      <c r="B225" s="262"/>
      <c r="C225" s="262"/>
      <c r="G225" s="263"/>
      <c r="H225" s="263"/>
      <c r="L225" s="264"/>
      <c r="M225" s="264"/>
    </row>
    <row r="226" customFormat="false" ht="15.75" hidden="false" customHeight="false" outlineLevel="0" collapsed="false">
      <c r="B226" s="262"/>
      <c r="C226" s="262"/>
      <c r="G226" s="263"/>
      <c r="H226" s="263"/>
      <c r="L226" s="264"/>
      <c r="M226" s="264"/>
    </row>
    <row r="227" customFormat="false" ht="15.75" hidden="false" customHeight="false" outlineLevel="0" collapsed="false">
      <c r="B227" s="262"/>
      <c r="C227" s="262"/>
      <c r="G227" s="263"/>
      <c r="H227" s="263"/>
      <c r="L227" s="264"/>
      <c r="M227" s="264"/>
    </row>
    <row r="228" customFormat="false" ht="15.75" hidden="false" customHeight="false" outlineLevel="0" collapsed="false">
      <c r="B228" s="262"/>
      <c r="C228" s="262"/>
      <c r="G228" s="263"/>
      <c r="H228" s="263"/>
      <c r="L228" s="264"/>
      <c r="M228" s="264"/>
    </row>
    <row r="229" customFormat="false" ht="15.75" hidden="false" customHeight="false" outlineLevel="0" collapsed="false">
      <c r="B229" s="262"/>
      <c r="C229" s="262"/>
      <c r="G229" s="263"/>
      <c r="H229" s="263"/>
      <c r="L229" s="264"/>
      <c r="M229" s="264"/>
    </row>
    <row r="230" customFormat="false" ht="15.75" hidden="false" customHeight="false" outlineLevel="0" collapsed="false">
      <c r="B230" s="262"/>
      <c r="C230" s="262"/>
      <c r="G230" s="263"/>
      <c r="H230" s="263"/>
      <c r="L230" s="264"/>
      <c r="M230" s="264"/>
    </row>
    <row r="231" customFormat="false" ht="15.75" hidden="false" customHeight="false" outlineLevel="0" collapsed="false">
      <c r="B231" s="262"/>
      <c r="C231" s="262"/>
      <c r="G231" s="263"/>
      <c r="H231" s="263"/>
      <c r="L231" s="264"/>
      <c r="M231" s="264"/>
    </row>
    <row r="232" customFormat="false" ht="15.75" hidden="false" customHeight="false" outlineLevel="0" collapsed="false">
      <c r="B232" s="262"/>
      <c r="C232" s="262"/>
      <c r="G232" s="263"/>
      <c r="H232" s="263"/>
      <c r="L232" s="264"/>
      <c r="M232" s="264"/>
    </row>
    <row r="233" customFormat="false" ht="15.75" hidden="false" customHeight="false" outlineLevel="0" collapsed="false">
      <c r="B233" s="262"/>
      <c r="C233" s="262"/>
      <c r="G233" s="263"/>
      <c r="H233" s="263"/>
      <c r="L233" s="264"/>
      <c r="M233" s="264"/>
    </row>
    <row r="234" customFormat="false" ht="15.75" hidden="false" customHeight="false" outlineLevel="0" collapsed="false">
      <c r="B234" s="262"/>
      <c r="C234" s="262"/>
      <c r="G234" s="263"/>
      <c r="H234" s="263"/>
      <c r="L234" s="264"/>
      <c r="M234" s="264"/>
    </row>
    <row r="235" customFormat="false" ht="15.75" hidden="false" customHeight="false" outlineLevel="0" collapsed="false">
      <c r="B235" s="262"/>
      <c r="C235" s="262"/>
      <c r="G235" s="263"/>
      <c r="H235" s="263"/>
      <c r="L235" s="264"/>
      <c r="M235" s="264"/>
    </row>
    <row r="236" customFormat="false" ht="15.75" hidden="false" customHeight="false" outlineLevel="0" collapsed="false">
      <c r="B236" s="262"/>
      <c r="C236" s="262"/>
      <c r="G236" s="263"/>
      <c r="H236" s="263"/>
      <c r="L236" s="264"/>
      <c r="M236" s="264"/>
    </row>
    <row r="237" customFormat="false" ht="15.75" hidden="false" customHeight="false" outlineLevel="0" collapsed="false">
      <c r="B237" s="262"/>
      <c r="C237" s="262"/>
      <c r="G237" s="263"/>
      <c r="H237" s="263"/>
      <c r="L237" s="264"/>
      <c r="M237" s="264"/>
    </row>
    <row r="238" customFormat="false" ht="15.75" hidden="false" customHeight="false" outlineLevel="0" collapsed="false">
      <c r="B238" s="262"/>
      <c r="C238" s="262"/>
      <c r="G238" s="263"/>
      <c r="H238" s="263"/>
      <c r="L238" s="264"/>
      <c r="M238" s="264"/>
    </row>
    <row r="239" customFormat="false" ht="15.75" hidden="false" customHeight="false" outlineLevel="0" collapsed="false">
      <c r="B239" s="262"/>
      <c r="C239" s="262"/>
      <c r="G239" s="263"/>
      <c r="H239" s="263"/>
      <c r="L239" s="264"/>
      <c r="M239" s="264"/>
    </row>
    <row r="240" customFormat="false" ht="15.75" hidden="false" customHeight="false" outlineLevel="0" collapsed="false">
      <c r="B240" s="262"/>
      <c r="C240" s="262"/>
      <c r="G240" s="263"/>
      <c r="H240" s="263"/>
      <c r="L240" s="264"/>
      <c r="M240" s="264"/>
    </row>
    <row r="241" customFormat="false" ht="15.75" hidden="false" customHeight="false" outlineLevel="0" collapsed="false">
      <c r="B241" s="262"/>
      <c r="C241" s="262"/>
      <c r="G241" s="263"/>
      <c r="H241" s="263"/>
      <c r="L241" s="264"/>
      <c r="M241" s="264"/>
    </row>
    <row r="242" customFormat="false" ht="15.75" hidden="false" customHeight="false" outlineLevel="0" collapsed="false">
      <c r="B242" s="262"/>
      <c r="C242" s="262"/>
      <c r="G242" s="263"/>
      <c r="H242" s="263"/>
      <c r="L242" s="264"/>
      <c r="M242" s="264"/>
    </row>
    <row r="243" customFormat="false" ht="15.75" hidden="false" customHeight="false" outlineLevel="0" collapsed="false">
      <c r="B243" s="262"/>
      <c r="C243" s="262"/>
      <c r="G243" s="263"/>
      <c r="H243" s="263"/>
      <c r="L243" s="264"/>
      <c r="M243" s="264"/>
    </row>
    <row r="244" customFormat="false" ht="15.75" hidden="false" customHeight="false" outlineLevel="0" collapsed="false">
      <c r="B244" s="262"/>
      <c r="C244" s="262"/>
      <c r="G244" s="263"/>
      <c r="H244" s="263"/>
      <c r="L244" s="264"/>
      <c r="M244" s="264"/>
    </row>
    <row r="245" customFormat="false" ht="15.75" hidden="false" customHeight="false" outlineLevel="0" collapsed="false">
      <c r="B245" s="262"/>
      <c r="C245" s="262"/>
      <c r="G245" s="263"/>
      <c r="H245" s="263"/>
      <c r="L245" s="264"/>
      <c r="M245" s="264"/>
    </row>
    <row r="246" customFormat="false" ht="15.75" hidden="false" customHeight="false" outlineLevel="0" collapsed="false">
      <c r="B246" s="262"/>
      <c r="C246" s="262"/>
      <c r="G246" s="263"/>
      <c r="H246" s="263"/>
      <c r="L246" s="264"/>
      <c r="M246" s="264"/>
    </row>
    <row r="247" customFormat="false" ht="15.75" hidden="false" customHeight="false" outlineLevel="0" collapsed="false">
      <c r="B247" s="262"/>
      <c r="C247" s="262"/>
      <c r="G247" s="263"/>
      <c r="H247" s="263"/>
      <c r="L247" s="264"/>
      <c r="M247" s="264"/>
    </row>
    <row r="248" customFormat="false" ht="15.75" hidden="false" customHeight="false" outlineLevel="0" collapsed="false">
      <c r="B248" s="262"/>
      <c r="C248" s="262"/>
      <c r="G248" s="263"/>
      <c r="H248" s="263"/>
      <c r="L248" s="264"/>
      <c r="M248" s="264"/>
    </row>
    <row r="249" customFormat="false" ht="15.75" hidden="false" customHeight="false" outlineLevel="0" collapsed="false">
      <c r="B249" s="262"/>
      <c r="C249" s="262"/>
      <c r="G249" s="263"/>
      <c r="H249" s="263"/>
      <c r="L249" s="264"/>
      <c r="M249" s="264"/>
    </row>
    <row r="250" customFormat="false" ht="15.75" hidden="false" customHeight="false" outlineLevel="0" collapsed="false">
      <c r="B250" s="262"/>
      <c r="C250" s="262"/>
      <c r="G250" s="263"/>
      <c r="H250" s="263"/>
      <c r="L250" s="264"/>
      <c r="M250" s="264"/>
    </row>
    <row r="251" customFormat="false" ht="15.75" hidden="false" customHeight="false" outlineLevel="0" collapsed="false">
      <c r="B251" s="262"/>
      <c r="C251" s="262"/>
      <c r="G251" s="263"/>
      <c r="H251" s="263"/>
      <c r="L251" s="264"/>
      <c r="M251" s="264"/>
    </row>
    <row r="252" customFormat="false" ht="15.75" hidden="false" customHeight="false" outlineLevel="0" collapsed="false">
      <c r="B252" s="262"/>
      <c r="C252" s="262"/>
      <c r="G252" s="263"/>
      <c r="H252" s="263"/>
      <c r="L252" s="264"/>
      <c r="M252" s="264"/>
    </row>
    <row r="253" customFormat="false" ht="15.75" hidden="false" customHeight="false" outlineLevel="0" collapsed="false">
      <c r="B253" s="262"/>
      <c r="C253" s="262"/>
      <c r="G253" s="263"/>
      <c r="H253" s="263"/>
      <c r="L253" s="264"/>
      <c r="M253" s="264"/>
    </row>
    <row r="254" customFormat="false" ht="15.75" hidden="false" customHeight="false" outlineLevel="0" collapsed="false">
      <c r="B254" s="262"/>
      <c r="C254" s="262"/>
      <c r="G254" s="263"/>
      <c r="H254" s="263"/>
      <c r="L254" s="264"/>
      <c r="M254" s="264"/>
    </row>
    <row r="255" customFormat="false" ht="15.75" hidden="false" customHeight="false" outlineLevel="0" collapsed="false">
      <c r="B255" s="262"/>
      <c r="C255" s="262"/>
      <c r="G255" s="263"/>
      <c r="H255" s="263"/>
      <c r="L255" s="264"/>
      <c r="M255" s="264"/>
    </row>
    <row r="256" customFormat="false" ht="15.75" hidden="false" customHeight="false" outlineLevel="0" collapsed="false">
      <c r="B256" s="262"/>
      <c r="C256" s="262"/>
      <c r="G256" s="263"/>
      <c r="H256" s="263"/>
      <c r="L256" s="264"/>
      <c r="M256" s="264"/>
    </row>
    <row r="257" customFormat="false" ht="15.75" hidden="false" customHeight="false" outlineLevel="0" collapsed="false">
      <c r="B257" s="262"/>
      <c r="C257" s="262"/>
      <c r="G257" s="263"/>
      <c r="H257" s="263"/>
      <c r="L257" s="264"/>
      <c r="M257" s="264"/>
    </row>
    <row r="258" customFormat="false" ht="15.75" hidden="false" customHeight="false" outlineLevel="0" collapsed="false">
      <c r="B258" s="262"/>
      <c r="C258" s="262"/>
      <c r="G258" s="263"/>
      <c r="H258" s="263"/>
      <c r="L258" s="264"/>
      <c r="M258" s="264"/>
    </row>
    <row r="259" customFormat="false" ht="15.75" hidden="false" customHeight="false" outlineLevel="0" collapsed="false">
      <c r="B259" s="262"/>
      <c r="C259" s="262"/>
      <c r="G259" s="263"/>
      <c r="H259" s="263"/>
      <c r="L259" s="264"/>
      <c r="M259" s="264"/>
    </row>
    <row r="260" customFormat="false" ht="15.75" hidden="false" customHeight="false" outlineLevel="0" collapsed="false">
      <c r="B260" s="262"/>
      <c r="C260" s="262"/>
      <c r="G260" s="263"/>
      <c r="H260" s="263"/>
      <c r="L260" s="264"/>
      <c r="M260" s="264"/>
    </row>
    <row r="261" customFormat="false" ht="15.75" hidden="false" customHeight="false" outlineLevel="0" collapsed="false">
      <c r="B261" s="262"/>
      <c r="C261" s="262"/>
      <c r="G261" s="263"/>
      <c r="H261" s="263"/>
      <c r="L261" s="264"/>
      <c r="M261" s="264"/>
    </row>
    <row r="262" customFormat="false" ht="15.75" hidden="false" customHeight="false" outlineLevel="0" collapsed="false">
      <c r="B262" s="262"/>
      <c r="C262" s="262"/>
      <c r="G262" s="263"/>
      <c r="H262" s="263"/>
      <c r="L262" s="264"/>
      <c r="M262" s="264"/>
    </row>
    <row r="263" customFormat="false" ht="15.75" hidden="false" customHeight="false" outlineLevel="0" collapsed="false">
      <c r="B263" s="262"/>
      <c r="C263" s="262"/>
      <c r="G263" s="263"/>
      <c r="H263" s="263"/>
      <c r="L263" s="264"/>
      <c r="M263" s="264"/>
    </row>
    <row r="264" customFormat="false" ht="15.75" hidden="false" customHeight="false" outlineLevel="0" collapsed="false">
      <c r="B264" s="262"/>
      <c r="C264" s="262"/>
      <c r="G264" s="263"/>
      <c r="H264" s="263"/>
      <c r="L264" s="264"/>
      <c r="M264" s="264"/>
    </row>
    <row r="265" customFormat="false" ht="15.75" hidden="false" customHeight="false" outlineLevel="0" collapsed="false">
      <c r="B265" s="262"/>
      <c r="C265" s="262"/>
      <c r="G265" s="263"/>
      <c r="H265" s="263"/>
      <c r="L265" s="264"/>
      <c r="M265" s="264"/>
    </row>
    <row r="266" customFormat="false" ht="15.75" hidden="false" customHeight="false" outlineLevel="0" collapsed="false">
      <c r="B266" s="262"/>
      <c r="C266" s="262"/>
      <c r="G266" s="263"/>
      <c r="H266" s="263"/>
      <c r="L266" s="264"/>
      <c r="M266" s="264"/>
    </row>
    <row r="267" customFormat="false" ht="15.75" hidden="false" customHeight="false" outlineLevel="0" collapsed="false">
      <c r="B267" s="262"/>
      <c r="C267" s="262"/>
      <c r="G267" s="263"/>
      <c r="H267" s="263"/>
      <c r="L267" s="264"/>
      <c r="M267" s="264"/>
    </row>
    <row r="268" customFormat="false" ht="15.75" hidden="false" customHeight="false" outlineLevel="0" collapsed="false">
      <c r="B268" s="262"/>
      <c r="C268" s="262"/>
      <c r="G268" s="263"/>
      <c r="H268" s="263"/>
      <c r="L268" s="264"/>
      <c r="M268" s="264"/>
    </row>
    <row r="269" customFormat="false" ht="15.75" hidden="false" customHeight="false" outlineLevel="0" collapsed="false">
      <c r="B269" s="262"/>
      <c r="C269" s="262"/>
      <c r="G269" s="263"/>
      <c r="H269" s="263"/>
      <c r="L269" s="264"/>
      <c r="M269" s="264"/>
    </row>
    <row r="270" customFormat="false" ht="15.75" hidden="false" customHeight="false" outlineLevel="0" collapsed="false">
      <c r="B270" s="262"/>
      <c r="C270" s="262"/>
      <c r="G270" s="263"/>
      <c r="H270" s="263"/>
      <c r="L270" s="264"/>
      <c r="M270" s="264"/>
    </row>
    <row r="271" customFormat="false" ht="15.75" hidden="false" customHeight="false" outlineLevel="0" collapsed="false">
      <c r="B271" s="262"/>
      <c r="C271" s="262"/>
      <c r="G271" s="263"/>
      <c r="H271" s="263"/>
      <c r="L271" s="264"/>
      <c r="M271" s="264"/>
    </row>
    <row r="272" customFormat="false" ht="15.75" hidden="false" customHeight="false" outlineLevel="0" collapsed="false">
      <c r="B272" s="262"/>
      <c r="C272" s="262"/>
      <c r="G272" s="263"/>
      <c r="H272" s="263"/>
      <c r="L272" s="264"/>
      <c r="M272" s="264"/>
    </row>
    <row r="273" customFormat="false" ht="15.75" hidden="false" customHeight="false" outlineLevel="0" collapsed="false">
      <c r="B273" s="262"/>
      <c r="C273" s="262"/>
      <c r="G273" s="263"/>
      <c r="H273" s="263"/>
      <c r="L273" s="264"/>
      <c r="M273" s="264"/>
    </row>
    <row r="274" customFormat="false" ht="15.75" hidden="false" customHeight="false" outlineLevel="0" collapsed="false">
      <c r="B274" s="262"/>
      <c r="C274" s="262"/>
      <c r="G274" s="263"/>
      <c r="H274" s="263"/>
      <c r="L274" s="264"/>
      <c r="M274" s="264"/>
    </row>
    <row r="275" customFormat="false" ht="15.75" hidden="false" customHeight="false" outlineLevel="0" collapsed="false">
      <c r="B275" s="262"/>
      <c r="C275" s="262"/>
      <c r="G275" s="263"/>
      <c r="H275" s="263"/>
      <c r="L275" s="264"/>
      <c r="M275" s="264"/>
    </row>
    <row r="276" customFormat="false" ht="15.75" hidden="false" customHeight="false" outlineLevel="0" collapsed="false">
      <c r="B276" s="262"/>
      <c r="C276" s="262"/>
      <c r="G276" s="263"/>
      <c r="H276" s="263"/>
      <c r="L276" s="264"/>
      <c r="M276" s="264"/>
    </row>
    <row r="277" customFormat="false" ht="15.75" hidden="false" customHeight="false" outlineLevel="0" collapsed="false">
      <c r="B277" s="262"/>
      <c r="C277" s="262"/>
      <c r="G277" s="263"/>
      <c r="H277" s="263"/>
      <c r="L277" s="264"/>
      <c r="M277" s="264"/>
    </row>
    <row r="278" customFormat="false" ht="15.75" hidden="false" customHeight="false" outlineLevel="0" collapsed="false">
      <c r="B278" s="262"/>
      <c r="C278" s="262"/>
      <c r="G278" s="263"/>
      <c r="H278" s="263"/>
      <c r="L278" s="264"/>
      <c r="M278" s="264"/>
    </row>
    <row r="279" customFormat="false" ht="15.75" hidden="false" customHeight="false" outlineLevel="0" collapsed="false">
      <c r="B279" s="262"/>
      <c r="C279" s="262"/>
      <c r="G279" s="263"/>
      <c r="H279" s="263"/>
      <c r="L279" s="264"/>
      <c r="M279" s="264"/>
    </row>
    <row r="280" customFormat="false" ht="15.75" hidden="false" customHeight="false" outlineLevel="0" collapsed="false">
      <c r="B280" s="262"/>
      <c r="C280" s="262"/>
      <c r="G280" s="263"/>
      <c r="H280" s="263"/>
      <c r="L280" s="264"/>
      <c r="M280" s="264"/>
    </row>
    <row r="281" customFormat="false" ht="15.75" hidden="false" customHeight="false" outlineLevel="0" collapsed="false">
      <c r="B281" s="262"/>
      <c r="C281" s="262"/>
      <c r="G281" s="263"/>
      <c r="H281" s="263"/>
      <c r="L281" s="264"/>
      <c r="M281" s="264"/>
    </row>
    <row r="282" customFormat="false" ht="15.75" hidden="false" customHeight="false" outlineLevel="0" collapsed="false">
      <c r="B282" s="262"/>
      <c r="C282" s="262"/>
      <c r="G282" s="263"/>
      <c r="H282" s="263"/>
      <c r="L282" s="264"/>
      <c r="M282" s="264"/>
    </row>
    <row r="283" customFormat="false" ht="15.75" hidden="false" customHeight="false" outlineLevel="0" collapsed="false">
      <c r="B283" s="262"/>
      <c r="C283" s="262"/>
      <c r="G283" s="263"/>
      <c r="H283" s="263"/>
      <c r="L283" s="264"/>
      <c r="M283" s="264"/>
    </row>
    <row r="284" customFormat="false" ht="15.75" hidden="false" customHeight="false" outlineLevel="0" collapsed="false">
      <c r="B284" s="262"/>
      <c r="C284" s="262"/>
      <c r="G284" s="263"/>
      <c r="H284" s="263"/>
      <c r="L284" s="264"/>
      <c r="M284" s="264"/>
    </row>
    <row r="285" customFormat="false" ht="15.75" hidden="false" customHeight="false" outlineLevel="0" collapsed="false">
      <c r="B285" s="262"/>
      <c r="C285" s="262"/>
      <c r="G285" s="263"/>
      <c r="H285" s="263"/>
      <c r="L285" s="264"/>
      <c r="M285" s="264"/>
    </row>
    <row r="286" customFormat="false" ht="15.75" hidden="false" customHeight="false" outlineLevel="0" collapsed="false">
      <c r="B286" s="262"/>
      <c r="C286" s="262"/>
      <c r="G286" s="263"/>
      <c r="H286" s="263"/>
      <c r="L286" s="264"/>
      <c r="M286" s="264"/>
    </row>
    <row r="287" customFormat="false" ht="15.75" hidden="false" customHeight="false" outlineLevel="0" collapsed="false">
      <c r="B287" s="262"/>
      <c r="C287" s="262"/>
      <c r="G287" s="263"/>
      <c r="H287" s="263"/>
      <c r="L287" s="264"/>
      <c r="M287" s="264"/>
    </row>
    <row r="288" customFormat="false" ht="15.75" hidden="false" customHeight="false" outlineLevel="0" collapsed="false">
      <c r="B288" s="262"/>
      <c r="C288" s="262"/>
      <c r="G288" s="263"/>
      <c r="H288" s="263"/>
      <c r="L288" s="264"/>
      <c r="M288" s="264"/>
    </row>
    <row r="289" customFormat="false" ht="15.75" hidden="false" customHeight="false" outlineLevel="0" collapsed="false">
      <c r="B289" s="262"/>
      <c r="C289" s="262"/>
      <c r="G289" s="263"/>
      <c r="H289" s="263"/>
      <c r="L289" s="264"/>
      <c r="M289" s="264"/>
    </row>
    <row r="290" customFormat="false" ht="15.75" hidden="false" customHeight="false" outlineLevel="0" collapsed="false">
      <c r="B290" s="262"/>
      <c r="C290" s="262"/>
      <c r="G290" s="263"/>
      <c r="H290" s="263"/>
      <c r="L290" s="264"/>
      <c r="M290" s="264"/>
    </row>
    <row r="291" customFormat="false" ht="15.75" hidden="false" customHeight="false" outlineLevel="0" collapsed="false">
      <c r="B291" s="262"/>
      <c r="C291" s="262"/>
      <c r="G291" s="263"/>
      <c r="H291" s="263"/>
      <c r="L291" s="264"/>
      <c r="M291" s="264"/>
    </row>
    <row r="292" customFormat="false" ht="15.75" hidden="false" customHeight="false" outlineLevel="0" collapsed="false">
      <c r="B292" s="262"/>
      <c r="C292" s="262"/>
      <c r="G292" s="263"/>
      <c r="H292" s="263"/>
      <c r="L292" s="264"/>
      <c r="M292" s="264"/>
    </row>
    <row r="293" customFormat="false" ht="15.75" hidden="false" customHeight="false" outlineLevel="0" collapsed="false">
      <c r="B293" s="262"/>
      <c r="C293" s="262"/>
      <c r="G293" s="263"/>
      <c r="H293" s="263"/>
      <c r="L293" s="264"/>
      <c r="M293" s="264"/>
    </row>
    <row r="294" customFormat="false" ht="15.75" hidden="false" customHeight="false" outlineLevel="0" collapsed="false">
      <c r="B294" s="262"/>
      <c r="C294" s="262"/>
      <c r="G294" s="263"/>
      <c r="H294" s="263"/>
      <c r="L294" s="264"/>
      <c r="M294" s="264"/>
    </row>
    <row r="295" customFormat="false" ht="15.75" hidden="false" customHeight="false" outlineLevel="0" collapsed="false">
      <c r="B295" s="262"/>
      <c r="C295" s="262"/>
      <c r="G295" s="263"/>
      <c r="H295" s="263"/>
      <c r="L295" s="264"/>
      <c r="M295" s="264"/>
    </row>
    <row r="296" customFormat="false" ht="15.75" hidden="false" customHeight="false" outlineLevel="0" collapsed="false">
      <c r="B296" s="262"/>
      <c r="C296" s="262"/>
      <c r="G296" s="263"/>
      <c r="H296" s="263"/>
      <c r="L296" s="264"/>
      <c r="M296" s="264"/>
    </row>
    <row r="297" customFormat="false" ht="15.75" hidden="false" customHeight="false" outlineLevel="0" collapsed="false">
      <c r="B297" s="262"/>
      <c r="C297" s="262"/>
      <c r="G297" s="263"/>
      <c r="H297" s="263"/>
      <c r="L297" s="264"/>
      <c r="M297" s="264"/>
    </row>
    <row r="298" customFormat="false" ht="15.75" hidden="false" customHeight="false" outlineLevel="0" collapsed="false">
      <c r="B298" s="262"/>
      <c r="C298" s="262"/>
      <c r="G298" s="263"/>
      <c r="H298" s="263"/>
      <c r="L298" s="264"/>
      <c r="M298" s="264"/>
    </row>
    <row r="299" customFormat="false" ht="15.75" hidden="false" customHeight="false" outlineLevel="0" collapsed="false">
      <c r="B299" s="262"/>
      <c r="C299" s="262"/>
      <c r="G299" s="263"/>
      <c r="H299" s="263"/>
      <c r="L299" s="264"/>
      <c r="M299" s="264"/>
    </row>
    <row r="300" customFormat="false" ht="15.75" hidden="false" customHeight="false" outlineLevel="0" collapsed="false">
      <c r="B300" s="262"/>
      <c r="C300" s="262"/>
      <c r="G300" s="263"/>
      <c r="H300" s="263"/>
      <c r="L300" s="264"/>
      <c r="M300" s="264"/>
    </row>
    <row r="301" customFormat="false" ht="15.75" hidden="false" customHeight="false" outlineLevel="0" collapsed="false">
      <c r="B301" s="262"/>
      <c r="C301" s="262"/>
      <c r="G301" s="263"/>
      <c r="H301" s="263"/>
      <c r="L301" s="264"/>
      <c r="M301" s="264"/>
    </row>
    <row r="302" customFormat="false" ht="15.75" hidden="false" customHeight="false" outlineLevel="0" collapsed="false">
      <c r="B302" s="262"/>
      <c r="C302" s="262"/>
      <c r="G302" s="263"/>
      <c r="H302" s="263"/>
      <c r="L302" s="264"/>
      <c r="M302" s="264"/>
    </row>
    <row r="303" customFormat="false" ht="15.75" hidden="false" customHeight="false" outlineLevel="0" collapsed="false">
      <c r="B303" s="262"/>
      <c r="C303" s="262"/>
      <c r="G303" s="263"/>
      <c r="H303" s="263"/>
      <c r="L303" s="264"/>
      <c r="M303" s="264"/>
    </row>
    <row r="304" customFormat="false" ht="15.75" hidden="false" customHeight="false" outlineLevel="0" collapsed="false">
      <c r="B304" s="262"/>
      <c r="C304" s="262"/>
      <c r="G304" s="263"/>
      <c r="H304" s="263"/>
      <c r="L304" s="264"/>
      <c r="M304" s="264"/>
    </row>
    <row r="305" customFormat="false" ht="15.75" hidden="false" customHeight="false" outlineLevel="0" collapsed="false">
      <c r="B305" s="262"/>
      <c r="C305" s="262"/>
      <c r="G305" s="263"/>
      <c r="H305" s="263"/>
      <c r="L305" s="264"/>
      <c r="M305" s="264"/>
    </row>
    <row r="306" customFormat="false" ht="15.75" hidden="false" customHeight="false" outlineLevel="0" collapsed="false">
      <c r="B306" s="262"/>
      <c r="C306" s="262"/>
      <c r="G306" s="263"/>
      <c r="H306" s="263"/>
      <c r="L306" s="264"/>
      <c r="M306" s="264"/>
    </row>
    <row r="307" customFormat="false" ht="15.75" hidden="false" customHeight="false" outlineLevel="0" collapsed="false">
      <c r="B307" s="262"/>
      <c r="C307" s="262"/>
      <c r="G307" s="263"/>
      <c r="H307" s="263"/>
      <c r="L307" s="264"/>
      <c r="M307" s="264"/>
    </row>
    <row r="308" customFormat="false" ht="15.75" hidden="false" customHeight="false" outlineLevel="0" collapsed="false">
      <c r="B308" s="262"/>
      <c r="C308" s="262"/>
      <c r="G308" s="263"/>
      <c r="H308" s="263"/>
      <c r="L308" s="264"/>
      <c r="M308" s="264"/>
    </row>
    <row r="309" customFormat="false" ht="15.75" hidden="false" customHeight="false" outlineLevel="0" collapsed="false">
      <c r="B309" s="262"/>
      <c r="C309" s="262"/>
      <c r="G309" s="263"/>
      <c r="H309" s="263"/>
      <c r="L309" s="264"/>
      <c r="M309" s="264"/>
    </row>
    <row r="310" customFormat="false" ht="15.75" hidden="false" customHeight="false" outlineLevel="0" collapsed="false">
      <c r="B310" s="262"/>
      <c r="C310" s="262"/>
      <c r="G310" s="263"/>
      <c r="H310" s="263"/>
      <c r="L310" s="264"/>
      <c r="M310" s="264"/>
    </row>
    <row r="311" customFormat="false" ht="15.75" hidden="false" customHeight="false" outlineLevel="0" collapsed="false">
      <c r="B311" s="262"/>
      <c r="C311" s="262"/>
      <c r="G311" s="263"/>
      <c r="H311" s="263"/>
      <c r="L311" s="264"/>
      <c r="M311" s="264"/>
    </row>
    <row r="312" customFormat="false" ht="15.75" hidden="false" customHeight="false" outlineLevel="0" collapsed="false">
      <c r="B312" s="262"/>
      <c r="C312" s="262"/>
      <c r="G312" s="263"/>
      <c r="H312" s="263"/>
      <c r="L312" s="264"/>
      <c r="M312" s="264"/>
    </row>
    <row r="313" customFormat="false" ht="15.75" hidden="false" customHeight="false" outlineLevel="0" collapsed="false">
      <c r="B313" s="262"/>
      <c r="C313" s="262"/>
      <c r="G313" s="263"/>
      <c r="H313" s="263"/>
      <c r="L313" s="264"/>
      <c r="M313" s="264"/>
    </row>
    <row r="314" customFormat="false" ht="15.75" hidden="false" customHeight="false" outlineLevel="0" collapsed="false">
      <c r="B314" s="262"/>
      <c r="C314" s="262"/>
      <c r="G314" s="263"/>
      <c r="H314" s="263"/>
      <c r="L314" s="264"/>
      <c r="M314" s="264"/>
    </row>
    <row r="315" customFormat="false" ht="15.75" hidden="false" customHeight="false" outlineLevel="0" collapsed="false">
      <c r="B315" s="262"/>
      <c r="C315" s="262"/>
      <c r="G315" s="263"/>
      <c r="H315" s="263"/>
      <c r="L315" s="264"/>
      <c r="M315" s="264"/>
    </row>
    <row r="316" customFormat="false" ht="15.75" hidden="false" customHeight="false" outlineLevel="0" collapsed="false">
      <c r="B316" s="262"/>
      <c r="C316" s="262"/>
      <c r="G316" s="263"/>
      <c r="H316" s="263"/>
      <c r="L316" s="264"/>
      <c r="M316" s="264"/>
    </row>
    <row r="317" customFormat="false" ht="15.75" hidden="false" customHeight="false" outlineLevel="0" collapsed="false">
      <c r="B317" s="262"/>
      <c r="C317" s="262"/>
      <c r="G317" s="263"/>
      <c r="H317" s="263"/>
      <c r="L317" s="264"/>
      <c r="M317" s="264"/>
    </row>
    <row r="318" customFormat="false" ht="15.75" hidden="false" customHeight="false" outlineLevel="0" collapsed="false">
      <c r="B318" s="262"/>
      <c r="C318" s="262"/>
      <c r="G318" s="263"/>
      <c r="H318" s="263"/>
      <c r="L318" s="264"/>
      <c r="M318" s="264"/>
    </row>
    <row r="319" customFormat="false" ht="15.75" hidden="false" customHeight="false" outlineLevel="0" collapsed="false">
      <c r="B319" s="262"/>
      <c r="C319" s="262"/>
      <c r="G319" s="263"/>
      <c r="H319" s="263"/>
      <c r="L319" s="264"/>
      <c r="M319" s="264"/>
    </row>
    <row r="320" customFormat="false" ht="15.75" hidden="false" customHeight="false" outlineLevel="0" collapsed="false">
      <c r="B320" s="262"/>
      <c r="C320" s="262"/>
      <c r="G320" s="263"/>
      <c r="H320" s="263"/>
      <c r="L320" s="264"/>
      <c r="M320" s="264"/>
    </row>
    <row r="321" customFormat="false" ht="15.75" hidden="false" customHeight="false" outlineLevel="0" collapsed="false">
      <c r="B321" s="262"/>
      <c r="C321" s="262"/>
      <c r="G321" s="263"/>
      <c r="H321" s="263"/>
      <c r="L321" s="264"/>
      <c r="M321" s="264"/>
    </row>
    <row r="322" customFormat="false" ht="15.75" hidden="false" customHeight="false" outlineLevel="0" collapsed="false">
      <c r="B322" s="262"/>
      <c r="C322" s="262"/>
      <c r="G322" s="263"/>
      <c r="H322" s="263"/>
      <c r="L322" s="264"/>
      <c r="M322" s="264"/>
    </row>
    <row r="323" customFormat="false" ht="15.75" hidden="false" customHeight="false" outlineLevel="0" collapsed="false">
      <c r="B323" s="262"/>
      <c r="C323" s="262"/>
      <c r="G323" s="263"/>
      <c r="H323" s="263"/>
      <c r="L323" s="264"/>
      <c r="M323" s="264"/>
    </row>
    <row r="324" customFormat="false" ht="15.75" hidden="false" customHeight="false" outlineLevel="0" collapsed="false">
      <c r="B324" s="262"/>
      <c r="C324" s="262"/>
      <c r="G324" s="263"/>
      <c r="H324" s="263"/>
      <c r="L324" s="264"/>
      <c r="M324" s="264"/>
    </row>
    <row r="325" customFormat="false" ht="15.75" hidden="false" customHeight="false" outlineLevel="0" collapsed="false">
      <c r="B325" s="262"/>
      <c r="C325" s="262"/>
      <c r="G325" s="263"/>
      <c r="H325" s="263"/>
      <c r="L325" s="264"/>
      <c r="M325" s="264"/>
    </row>
    <row r="326" customFormat="false" ht="15.75" hidden="false" customHeight="false" outlineLevel="0" collapsed="false">
      <c r="B326" s="262"/>
      <c r="C326" s="262"/>
      <c r="G326" s="263"/>
      <c r="H326" s="263"/>
      <c r="L326" s="264"/>
      <c r="M326" s="264"/>
    </row>
    <row r="327" customFormat="false" ht="15.75" hidden="false" customHeight="false" outlineLevel="0" collapsed="false">
      <c r="B327" s="262"/>
      <c r="C327" s="262"/>
      <c r="G327" s="263"/>
      <c r="H327" s="263"/>
      <c r="L327" s="264"/>
      <c r="M327" s="264"/>
    </row>
    <row r="328" customFormat="false" ht="15.75" hidden="false" customHeight="false" outlineLevel="0" collapsed="false">
      <c r="B328" s="262"/>
      <c r="C328" s="262"/>
      <c r="G328" s="263"/>
      <c r="H328" s="263"/>
      <c r="L328" s="264"/>
      <c r="M328" s="264"/>
    </row>
    <row r="329" customFormat="false" ht="15.75" hidden="false" customHeight="false" outlineLevel="0" collapsed="false">
      <c r="B329" s="262"/>
      <c r="C329" s="262"/>
      <c r="G329" s="263"/>
      <c r="H329" s="263"/>
      <c r="L329" s="264"/>
      <c r="M329" s="264"/>
    </row>
    <row r="330" customFormat="false" ht="15.75" hidden="false" customHeight="false" outlineLevel="0" collapsed="false">
      <c r="B330" s="262"/>
      <c r="C330" s="262"/>
      <c r="G330" s="263"/>
      <c r="H330" s="263"/>
      <c r="L330" s="264"/>
      <c r="M330" s="264"/>
    </row>
    <row r="331" customFormat="false" ht="15.75" hidden="false" customHeight="false" outlineLevel="0" collapsed="false">
      <c r="B331" s="262"/>
      <c r="C331" s="262"/>
      <c r="G331" s="263"/>
      <c r="H331" s="263"/>
      <c r="L331" s="264"/>
      <c r="M331" s="264"/>
    </row>
    <row r="332" customFormat="false" ht="15.75" hidden="false" customHeight="false" outlineLevel="0" collapsed="false">
      <c r="B332" s="262"/>
      <c r="C332" s="262"/>
      <c r="G332" s="263"/>
      <c r="H332" s="263"/>
      <c r="L332" s="264"/>
      <c r="M332" s="264"/>
    </row>
    <row r="333" customFormat="false" ht="15.75" hidden="false" customHeight="false" outlineLevel="0" collapsed="false">
      <c r="B333" s="262"/>
      <c r="C333" s="262"/>
      <c r="G333" s="263"/>
      <c r="H333" s="263"/>
      <c r="L333" s="264"/>
      <c r="M333" s="264"/>
    </row>
    <row r="334" customFormat="false" ht="15.75" hidden="false" customHeight="false" outlineLevel="0" collapsed="false">
      <c r="B334" s="262"/>
      <c r="C334" s="262"/>
      <c r="G334" s="263"/>
      <c r="H334" s="263"/>
      <c r="L334" s="264"/>
      <c r="M334" s="264"/>
    </row>
    <row r="335" customFormat="false" ht="15.75" hidden="false" customHeight="false" outlineLevel="0" collapsed="false">
      <c r="B335" s="262"/>
      <c r="C335" s="262"/>
      <c r="G335" s="263"/>
      <c r="H335" s="263"/>
      <c r="L335" s="264"/>
      <c r="M335" s="264"/>
    </row>
    <row r="336" customFormat="false" ht="15.75" hidden="false" customHeight="false" outlineLevel="0" collapsed="false">
      <c r="B336" s="262"/>
      <c r="C336" s="262"/>
      <c r="G336" s="263"/>
      <c r="H336" s="263"/>
      <c r="L336" s="264"/>
      <c r="M336" s="264"/>
    </row>
    <row r="337" customFormat="false" ht="15.75" hidden="false" customHeight="false" outlineLevel="0" collapsed="false">
      <c r="B337" s="262"/>
      <c r="C337" s="262"/>
      <c r="G337" s="263"/>
      <c r="H337" s="263"/>
      <c r="L337" s="264"/>
      <c r="M337" s="264"/>
    </row>
    <row r="338" customFormat="false" ht="15.75" hidden="false" customHeight="false" outlineLevel="0" collapsed="false">
      <c r="B338" s="262"/>
      <c r="C338" s="262"/>
      <c r="G338" s="263"/>
      <c r="H338" s="263"/>
      <c r="L338" s="264"/>
      <c r="M338" s="264"/>
    </row>
    <row r="339" customFormat="false" ht="15.75" hidden="false" customHeight="false" outlineLevel="0" collapsed="false">
      <c r="B339" s="262"/>
      <c r="C339" s="262"/>
      <c r="G339" s="263"/>
      <c r="H339" s="263"/>
      <c r="L339" s="264"/>
      <c r="M339" s="264"/>
    </row>
    <row r="340" customFormat="false" ht="15.75" hidden="false" customHeight="false" outlineLevel="0" collapsed="false">
      <c r="B340" s="262"/>
      <c r="C340" s="262"/>
      <c r="G340" s="263"/>
      <c r="H340" s="263"/>
      <c r="L340" s="264"/>
      <c r="M340" s="264"/>
    </row>
    <row r="341" customFormat="false" ht="15.75" hidden="false" customHeight="false" outlineLevel="0" collapsed="false">
      <c r="B341" s="262"/>
      <c r="C341" s="262"/>
      <c r="G341" s="263"/>
      <c r="H341" s="263"/>
      <c r="L341" s="264"/>
      <c r="M341" s="264"/>
    </row>
    <row r="342" customFormat="false" ht="15.75" hidden="false" customHeight="false" outlineLevel="0" collapsed="false">
      <c r="B342" s="262"/>
      <c r="C342" s="262"/>
      <c r="G342" s="263"/>
      <c r="H342" s="263"/>
      <c r="L342" s="264"/>
      <c r="M342" s="264"/>
    </row>
    <row r="343" customFormat="false" ht="15.75" hidden="false" customHeight="false" outlineLevel="0" collapsed="false">
      <c r="B343" s="262"/>
      <c r="C343" s="262"/>
      <c r="G343" s="263"/>
      <c r="H343" s="263"/>
      <c r="L343" s="264"/>
      <c r="M343" s="264"/>
    </row>
    <row r="344" customFormat="false" ht="15.75" hidden="false" customHeight="false" outlineLevel="0" collapsed="false">
      <c r="B344" s="262"/>
      <c r="C344" s="262"/>
      <c r="G344" s="263"/>
      <c r="H344" s="263"/>
      <c r="L344" s="264"/>
      <c r="M344" s="264"/>
    </row>
    <row r="345" customFormat="false" ht="15.75" hidden="false" customHeight="false" outlineLevel="0" collapsed="false">
      <c r="B345" s="262"/>
      <c r="C345" s="262"/>
      <c r="G345" s="263"/>
      <c r="H345" s="263"/>
      <c r="L345" s="264"/>
      <c r="M345" s="264"/>
    </row>
    <row r="346" customFormat="false" ht="15.75" hidden="false" customHeight="false" outlineLevel="0" collapsed="false">
      <c r="B346" s="262"/>
      <c r="C346" s="262"/>
      <c r="G346" s="263"/>
      <c r="H346" s="263"/>
      <c r="L346" s="264"/>
      <c r="M346" s="264"/>
    </row>
    <row r="347" customFormat="false" ht="15.75" hidden="false" customHeight="false" outlineLevel="0" collapsed="false">
      <c r="B347" s="262"/>
      <c r="C347" s="262"/>
      <c r="G347" s="263"/>
      <c r="H347" s="263"/>
      <c r="L347" s="264"/>
      <c r="M347" s="264"/>
    </row>
    <row r="348" customFormat="false" ht="15.75" hidden="false" customHeight="false" outlineLevel="0" collapsed="false">
      <c r="B348" s="262"/>
      <c r="C348" s="262"/>
      <c r="G348" s="263"/>
      <c r="H348" s="263"/>
      <c r="L348" s="264"/>
      <c r="M348" s="264"/>
    </row>
    <row r="349" customFormat="false" ht="15.75" hidden="false" customHeight="false" outlineLevel="0" collapsed="false">
      <c r="B349" s="262"/>
      <c r="C349" s="262"/>
      <c r="G349" s="263"/>
      <c r="H349" s="263"/>
      <c r="L349" s="264"/>
      <c r="M349" s="264"/>
    </row>
    <row r="350" customFormat="false" ht="15.75" hidden="false" customHeight="false" outlineLevel="0" collapsed="false">
      <c r="B350" s="262"/>
      <c r="C350" s="262"/>
      <c r="G350" s="263"/>
      <c r="H350" s="263"/>
      <c r="L350" s="264"/>
      <c r="M350" s="264"/>
    </row>
    <row r="351" customFormat="false" ht="15.75" hidden="false" customHeight="false" outlineLevel="0" collapsed="false">
      <c r="B351" s="262"/>
      <c r="C351" s="262"/>
      <c r="G351" s="263"/>
      <c r="H351" s="263"/>
      <c r="L351" s="264"/>
      <c r="M351" s="264"/>
    </row>
    <row r="352" customFormat="false" ht="15.75" hidden="false" customHeight="false" outlineLevel="0" collapsed="false">
      <c r="B352" s="262"/>
      <c r="C352" s="262"/>
      <c r="G352" s="263"/>
      <c r="H352" s="263"/>
      <c r="L352" s="264"/>
      <c r="M352" s="264"/>
    </row>
    <row r="353" customFormat="false" ht="15.75" hidden="false" customHeight="false" outlineLevel="0" collapsed="false">
      <c r="B353" s="262"/>
      <c r="C353" s="262"/>
      <c r="G353" s="263"/>
      <c r="H353" s="263"/>
      <c r="L353" s="264"/>
      <c r="M353" s="264"/>
    </row>
    <row r="354" customFormat="false" ht="15.75" hidden="false" customHeight="false" outlineLevel="0" collapsed="false">
      <c r="B354" s="262"/>
      <c r="C354" s="262"/>
      <c r="G354" s="263"/>
      <c r="H354" s="263"/>
      <c r="L354" s="264"/>
      <c r="M354" s="264"/>
    </row>
    <row r="355" customFormat="false" ht="15.75" hidden="false" customHeight="false" outlineLevel="0" collapsed="false">
      <c r="B355" s="262"/>
      <c r="C355" s="262"/>
      <c r="G355" s="263"/>
      <c r="H355" s="263"/>
      <c r="L355" s="264"/>
      <c r="M355" s="264"/>
    </row>
    <row r="356" customFormat="false" ht="15.75" hidden="false" customHeight="false" outlineLevel="0" collapsed="false">
      <c r="B356" s="262"/>
      <c r="C356" s="262"/>
      <c r="G356" s="263"/>
      <c r="H356" s="263"/>
      <c r="L356" s="264"/>
      <c r="M356" s="264"/>
    </row>
    <row r="357" customFormat="false" ht="15.75" hidden="false" customHeight="false" outlineLevel="0" collapsed="false">
      <c r="B357" s="262"/>
      <c r="C357" s="262"/>
      <c r="G357" s="263"/>
      <c r="H357" s="263"/>
      <c r="L357" s="264"/>
      <c r="M357" s="264"/>
    </row>
    <row r="358" customFormat="false" ht="15.75" hidden="false" customHeight="false" outlineLevel="0" collapsed="false">
      <c r="B358" s="262"/>
      <c r="C358" s="262"/>
      <c r="G358" s="263"/>
      <c r="H358" s="263"/>
      <c r="L358" s="264"/>
      <c r="M358" s="264"/>
    </row>
    <row r="359" customFormat="false" ht="15.75" hidden="false" customHeight="false" outlineLevel="0" collapsed="false">
      <c r="B359" s="262"/>
      <c r="C359" s="262"/>
      <c r="G359" s="263"/>
      <c r="H359" s="263"/>
      <c r="L359" s="264"/>
      <c r="M359" s="264"/>
    </row>
    <row r="360" customFormat="false" ht="15.75" hidden="false" customHeight="false" outlineLevel="0" collapsed="false">
      <c r="B360" s="262"/>
      <c r="C360" s="262"/>
      <c r="G360" s="263"/>
      <c r="H360" s="263"/>
      <c r="L360" s="264"/>
      <c r="M360" s="264"/>
    </row>
    <row r="361" customFormat="false" ht="15.75" hidden="false" customHeight="false" outlineLevel="0" collapsed="false">
      <c r="B361" s="262"/>
      <c r="C361" s="262"/>
      <c r="G361" s="263"/>
      <c r="H361" s="263"/>
      <c r="L361" s="264"/>
      <c r="M361" s="264"/>
    </row>
    <row r="362" customFormat="false" ht="15.75" hidden="false" customHeight="false" outlineLevel="0" collapsed="false">
      <c r="B362" s="262"/>
      <c r="C362" s="262"/>
      <c r="G362" s="263"/>
      <c r="H362" s="263"/>
      <c r="L362" s="264"/>
      <c r="M362" s="264"/>
    </row>
    <row r="363" customFormat="false" ht="15.75" hidden="false" customHeight="false" outlineLevel="0" collapsed="false">
      <c r="B363" s="262"/>
      <c r="C363" s="262"/>
      <c r="G363" s="263"/>
      <c r="H363" s="263"/>
      <c r="L363" s="264"/>
      <c r="M363" s="264"/>
    </row>
    <row r="364" customFormat="false" ht="15.75" hidden="false" customHeight="false" outlineLevel="0" collapsed="false">
      <c r="B364" s="262"/>
      <c r="C364" s="262"/>
      <c r="G364" s="263"/>
      <c r="H364" s="263"/>
      <c r="L364" s="264"/>
      <c r="M364" s="264"/>
    </row>
    <row r="365" customFormat="false" ht="15.75" hidden="false" customHeight="false" outlineLevel="0" collapsed="false">
      <c r="B365" s="262"/>
      <c r="C365" s="262"/>
      <c r="G365" s="263"/>
      <c r="H365" s="263"/>
      <c r="L365" s="264"/>
      <c r="M365" s="264"/>
    </row>
    <row r="366" customFormat="false" ht="15.75" hidden="false" customHeight="false" outlineLevel="0" collapsed="false">
      <c r="B366" s="262"/>
      <c r="C366" s="262"/>
      <c r="G366" s="263"/>
      <c r="H366" s="263"/>
      <c r="L366" s="264"/>
      <c r="M366" s="264"/>
    </row>
    <row r="367" customFormat="false" ht="15.75" hidden="false" customHeight="false" outlineLevel="0" collapsed="false">
      <c r="B367" s="262"/>
      <c r="C367" s="262"/>
      <c r="G367" s="263"/>
      <c r="H367" s="263"/>
      <c r="L367" s="264"/>
      <c r="M367" s="264"/>
    </row>
    <row r="368" customFormat="false" ht="15.75" hidden="false" customHeight="false" outlineLevel="0" collapsed="false">
      <c r="B368" s="262"/>
      <c r="C368" s="262"/>
      <c r="G368" s="263"/>
      <c r="H368" s="263"/>
      <c r="L368" s="264"/>
      <c r="M368" s="264"/>
    </row>
    <row r="369" customFormat="false" ht="15.75" hidden="false" customHeight="false" outlineLevel="0" collapsed="false">
      <c r="B369" s="262"/>
      <c r="C369" s="262"/>
      <c r="G369" s="263"/>
      <c r="H369" s="263"/>
      <c r="L369" s="264"/>
      <c r="M369" s="264"/>
    </row>
    <row r="370" customFormat="false" ht="15.75" hidden="false" customHeight="false" outlineLevel="0" collapsed="false">
      <c r="B370" s="262"/>
      <c r="C370" s="262"/>
      <c r="G370" s="263"/>
      <c r="H370" s="263"/>
      <c r="L370" s="264"/>
      <c r="M370" s="264"/>
    </row>
    <row r="371" customFormat="false" ht="15.75" hidden="false" customHeight="false" outlineLevel="0" collapsed="false">
      <c r="B371" s="262"/>
      <c r="C371" s="262"/>
      <c r="G371" s="263"/>
      <c r="H371" s="263"/>
      <c r="L371" s="264"/>
      <c r="M371" s="264"/>
    </row>
    <row r="372" customFormat="false" ht="15.75" hidden="false" customHeight="false" outlineLevel="0" collapsed="false">
      <c r="B372" s="262"/>
      <c r="C372" s="262"/>
      <c r="G372" s="263"/>
      <c r="H372" s="263"/>
      <c r="L372" s="264"/>
      <c r="M372" s="264"/>
    </row>
    <row r="373" customFormat="false" ht="15.75" hidden="false" customHeight="false" outlineLevel="0" collapsed="false">
      <c r="B373" s="262"/>
      <c r="C373" s="262"/>
      <c r="G373" s="263"/>
      <c r="H373" s="263"/>
      <c r="L373" s="264"/>
      <c r="M373" s="264"/>
    </row>
    <row r="374" customFormat="false" ht="15.75" hidden="false" customHeight="false" outlineLevel="0" collapsed="false">
      <c r="B374" s="262"/>
      <c r="C374" s="262"/>
      <c r="G374" s="263"/>
      <c r="H374" s="263"/>
      <c r="L374" s="264"/>
      <c r="M374" s="264"/>
    </row>
    <row r="375" customFormat="false" ht="15.75" hidden="false" customHeight="false" outlineLevel="0" collapsed="false">
      <c r="B375" s="262"/>
      <c r="C375" s="262"/>
      <c r="G375" s="263"/>
      <c r="H375" s="263"/>
      <c r="L375" s="264"/>
      <c r="M375" s="264"/>
    </row>
    <row r="376" customFormat="false" ht="15.75" hidden="false" customHeight="false" outlineLevel="0" collapsed="false">
      <c r="B376" s="262"/>
      <c r="C376" s="262"/>
      <c r="G376" s="263"/>
      <c r="H376" s="263"/>
      <c r="L376" s="264"/>
      <c r="M376" s="264"/>
    </row>
    <row r="377" customFormat="false" ht="15.75" hidden="false" customHeight="false" outlineLevel="0" collapsed="false">
      <c r="B377" s="262"/>
      <c r="C377" s="262"/>
      <c r="G377" s="263"/>
      <c r="H377" s="263"/>
      <c r="L377" s="264"/>
      <c r="M377" s="264"/>
    </row>
    <row r="378" customFormat="false" ht="15.75" hidden="false" customHeight="false" outlineLevel="0" collapsed="false">
      <c r="B378" s="262"/>
      <c r="C378" s="262"/>
      <c r="G378" s="263"/>
      <c r="H378" s="263"/>
      <c r="L378" s="264"/>
      <c r="M378" s="264"/>
    </row>
    <row r="379" customFormat="false" ht="15.75" hidden="false" customHeight="false" outlineLevel="0" collapsed="false">
      <c r="B379" s="262"/>
      <c r="C379" s="262"/>
      <c r="G379" s="263"/>
      <c r="H379" s="263"/>
      <c r="L379" s="264"/>
      <c r="M379" s="264"/>
    </row>
    <row r="380" customFormat="false" ht="15.75" hidden="false" customHeight="false" outlineLevel="0" collapsed="false">
      <c r="B380" s="262"/>
      <c r="C380" s="262"/>
      <c r="G380" s="263"/>
      <c r="H380" s="263"/>
      <c r="L380" s="264"/>
      <c r="M380" s="264"/>
    </row>
    <row r="381" customFormat="false" ht="15.75" hidden="false" customHeight="false" outlineLevel="0" collapsed="false">
      <c r="B381" s="262"/>
      <c r="C381" s="262"/>
      <c r="G381" s="263"/>
      <c r="H381" s="263"/>
      <c r="L381" s="264"/>
      <c r="M381" s="264"/>
    </row>
    <row r="382" customFormat="false" ht="15.75" hidden="false" customHeight="false" outlineLevel="0" collapsed="false">
      <c r="B382" s="262"/>
      <c r="C382" s="262"/>
      <c r="G382" s="263"/>
      <c r="H382" s="263"/>
      <c r="L382" s="264"/>
      <c r="M382" s="264"/>
    </row>
    <row r="383" customFormat="false" ht="15.75" hidden="false" customHeight="false" outlineLevel="0" collapsed="false">
      <c r="B383" s="262"/>
      <c r="C383" s="262"/>
      <c r="G383" s="263"/>
      <c r="H383" s="263"/>
      <c r="L383" s="264"/>
      <c r="M383" s="264"/>
    </row>
    <row r="384" customFormat="false" ht="15.75" hidden="false" customHeight="false" outlineLevel="0" collapsed="false">
      <c r="B384" s="262"/>
      <c r="C384" s="262"/>
      <c r="G384" s="263"/>
      <c r="H384" s="263"/>
      <c r="L384" s="264"/>
      <c r="M384" s="264"/>
    </row>
    <row r="385" customFormat="false" ht="15.75" hidden="false" customHeight="false" outlineLevel="0" collapsed="false">
      <c r="B385" s="262"/>
      <c r="C385" s="262"/>
      <c r="G385" s="263"/>
      <c r="H385" s="263"/>
      <c r="L385" s="264"/>
      <c r="M385" s="264"/>
    </row>
    <row r="386" customFormat="false" ht="15.75" hidden="false" customHeight="false" outlineLevel="0" collapsed="false">
      <c r="B386" s="262"/>
      <c r="C386" s="262"/>
      <c r="G386" s="263"/>
      <c r="H386" s="263"/>
      <c r="L386" s="264"/>
      <c r="M386" s="264"/>
    </row>
    <row r="387" customFormat="false" ht="15.75" hidden="false" customHeight="false" outlineLevel="0" collapsed="false">
      <c r="B387" s="262"/>
      <c r="C387" s="262"/>
      <c r="G387" s="263"/>
      <c r="H387" s="263"/>
      <c r="L387" s="264"/>
      <c r="M387" s="264"/>
    </row>
    <row r="388" customFormat="false" ht="15.75" hidden="false" customHeight="false" outlineLevel="0" collapsed="false">
      <c r="B388" s="262"/>
      <c r="C388" s="262"/>
      <c r="G388" s="263"/>
      <c r="H388" s="263"/>
      <c r="L388" s="264"/>
      <c r="M388" s="264"/>
    </row>
    <row r="389" customFormat="false" ht="15.75" hidden="false" customHeight="false" outlineLevel="0" collapsed="false">
      <c r="B389" s="262"/>
      <c r="C389" s="262"/>
      <c r="G389" s="263"/>
      <c r="H389" s="263"/>
      <c r="L389" s="264"/>
      <c r="M389" s="264"/>
    </row>
    <row r="390" customFormat="false" ht="15.75" hidden="false" customHeight="false" outlineLevel="0" collapsed="false">
      <c r="B390" s="262"/>
      <c r="C390" s="262"/>
      <c r="G390" s="263"/>
      <c r="H390" s="263"/>
      <c r="L390" s="264"/>
      <c r="M390" s="264"/>
    </row>
    <row r="391" customFormat="false" ht="15.75" hidden="false" customHeight="false" outlineLevel="0" collapsed="false">
      <c r="B391" s="262"/>
      <c r="C391" s="262"/>
      <c r="G391" s="263"/>
      <c r="H391" s="263"/>
      <c r="L391" s="264"/>
      <c r="M391" s="264"/>
    </row>
    <row r="392" customFormat="false" ht="15.75" hidden="false" customHeight="false" outlineLevel="0" collapsed="false">
      <c r="B392" s="262"/>
      <c r="C392" s="262"/>
      <c r="G392" s="263"/>
      <c r="H392" s="263"/>
      <c r="L392" s="264"/>
      <c r="M392" s="264"/>
    </row>
    <row r="393" customFormat="false" ht="15.75" hidden="false" customHeight="false" outlineLevel="0" collapsed="false">
      <c r="B393" s="262"/>
      <c r="C393" s="262"/>
      <c r="G393" s="263"/>
      <c r="H393" s="263"/>
      <c r="L393" s="264"/>
      <c r="M393" s="264"/>
    </row>
    <row r="394" customFormat="false" ht="15.75" hidden="false" customHeight="false" outlineLevel="0" collapsed="false">
      <c r="B394" s="262"/>
      <c r="C394" s="262"/>
      <c r="G394" s="263"/>
      <c r="H394" s="263"/>
      <c r="L394" s="264"/>
      <c r="M394" s="264"/>
    </row>
    <row r="395" customFormat="false" ht="15.75" hidden="false" customHeight="false" outlineLevel="0" collapsed="false">
      <c r="B395" s="262"/>
      <c r="C395" s="262"/>
      <c r="G395" s="263"/>
      <c r="H395" s="263"/>
      <c r="L395" s="264"/>
      <c r="M395" s="264"/>
    </row>
    <row r="396" customFormat="false" ht="15.75" hidden="false" customHeight="false" outlineLevel="0" collapsed="false">
      <c r="B396" s="262"/>
      <c r="C396" s="262"/>
      <c r="G396" s="263"/>
      <c r="H396" s="263"/>
      <c r="L396" s="264"/>
      <c r="M396" s="264"/>
    </row>
    <row r="397" customFormat="false" ht="15.75" hidden="false" customHeight="false" outlineLevel="0" collapsed="false">
      <c r="B397" s="262"/>
      <c r="C397" s="262"/>
      <c r="G397" s="263"/>
      <c r="H397" s="263"/>
      <c r="L397" s="264"/>
      <c r="M397" s="264"/>
    </row>
    <row r="398" customFormat="false" ht="15.75" hidden="false" customHeight="false" outlineLevel="0" collapsed="false">
      <c r="B398" s="262"/>
      <c r="C398" s="262"/>
      <c r="G398" s="263"/>
      <c r="H398" s="263"/>
      <c r="L398" s="264"/>
      <c r="M398" s="264"/>
    </row>
    <row r="399" customFormat="false" ht="15.75" hidden="false" customHeight="false" outlineLevel="0" collapsed="false">
      <c r="B399" s="262"/>
      <c r="C399" s="262"/>
      <c r="G399" s="263"/>
      <c r="H399" s="263"/>
      <c r="L399" s="264"/>
      <c r="M399" s="264"/>
    </row>
    <row r="400" customFormat="false" ht="15.75" hidden="false" customHeight="false" outlineLevel="0" collapsed="false">
      <c r="B400" s="262"/>
      <c r="C400" s="262"/>
      <c r="G400" s="263"/>
      <c r="H400" s="263"/>
      <c r="L400" s="264"/>
      <c r="M400" s="264"/>
    </row>
    <row r="401" customFormat="false" ht="15.75" hidden="false" customHeight="false" outlineLevel="0" collapsed="false">
      <c r="B401" s="262"/>
      <c r="C401" s="262"/>
      <c r="G401" s="263"/>
      <c r="H401" s="263"/>
      <c r="L401" s="264"/>
      <c r="M401" s="264"/>
    </row>
    <row r="402" customFormat="false" ht="15.75" hidden="false" customHeight="false" outlineLevel="0" collapsed="false">
      <c r="B402" s="262"/>
      <c r="C402" s="262"/>
      <c r="G402" s="263"/>
      <c r="H402" s="263"/>
      <c r="L402" s="264"/>
      <c r="M402" s="264"/>
    </row>
    <row r="403" customFormat="false" ht="15.75" hidden="false" customHeight="false" outlineLevel="0" collapsed="false">
      <c r="B403" s="262"/>
      <c r="C403" s="262"/>
      <c r="G403" s="263"/>
      <c r="H403" s="263"/>
      <c r="L403" s="264"/>
      <c r="M403" s="264"/>
    </row>
    <row r="404" customFormat="false" ht="15.75" hidden="false" customHeight="false" outlineLevel="0" collapsed="false">
      <c r="B404" s="262"/>
      <c r="C404" s="262"/>
      <c r="G404" s="263"/>
      <c r="H404" s="263"/>
      <c r="L404" s="264"/>
      <c r="M404" s="264"/>
    </row>
    <row r="405" customFormat="false" ht="15.75" hidden="false" customHeight="false" outlineLevel="0" collapsed="false">
      <c r="B405" s="262"/>
      <c r="C405" s="262"/>
      <c r="G405" s="263"/>
      <c r="H405" s="263"/>
      <c r="L405" s="264"/>
      <c r="M405" s="264"/>
    </row>
    <row r="406" customFormat="false" ht="15.75" hidden="false" customHeight="false" outlineLevel="0" collapsed="false">
      <c r="B406" s="262"/>
      <c r="C406" s="262"/>
      <c r="G406" s="263"/>
      <c r="H406" s="263"/>
      <c r="L406" s="264"/>
      <c r="M406" s="264"/>
    </row>
    <row r="407" customFormat="false" ht="15.75" hidden="false" customHeight="false" outlineLevel="0" collapsed="false">
      <c r="B407" s="262"/>
      <c r="C407" s="262"/>
      <c r="G407" s="263"/>
      <c r="H407" s="263"/>
      <c r="L407" s="264"/>
      <c r="M407" s="264"/>
    </row>
    <row r="408" customFormat="false" ht="15.75" hidden="false" customHeight="false" outlineLevel="0" collapsed="false">
      <c r="B408" s="262"/>
      <c r="C408" s="262"/>
      <c r="G408" s="263"/>
      <c r="H408" s="263"/>
      <c r="L408" s="264"/>
      <c r="M408" s="264"/>
    </row>
    <row r="409" customFormat="false" ht="15.75" hidden="false" customHeight="false" outlineLevel="0" collapsed="false">
      <c r="B409" s="262"/>
      <c r="C409" s="262"/>
      <c r="G409" s="263"/>
      <c r="H409" s="263"/>
      <c r="L409" s="264"/>
      <c r="M409" s="264"/>
    </row>
    <row r="410" customFormat="false" ht="15.75" hidden="false" customHeight="false" outlineLevel="0" collapsed="false">
      <c r="B410" s="262"/>
      <c r="C410" s="262"/>
      <c r="G410" s="263"/>
      <c r="H410" s="263"/>
      <c r="L410" s="264"/>
      <c r="M410" s="264"/>
    </row>
    <row r="411" customFormat="false" ht="15.75" hidden="false" customHeight="false" outlineLevel="0" collapsed="false">
      <c r="B411" s="262"/>
      <c r="C411" s="262"/>
      <c r="G411" s="263"/>
      <c r="H411" s="263"/>
      <c r="L411" s="264"/>
      <c r="M411" s="264"/>
    </row>
    <row r="412" customFormat="false" ht="15.75" hidden="false" customHeight="false" outlineLevel="0" collapsed="false">
      <c r="B412" s="262"/>
      <c r="C412" s="262"/>
      <c r="G412" s="263"/>
      <c r="H412" s="263"/>
      <c r="L412" s="264"/>
      <c r="M412" s="264"/>
    </row>
    <row r="413" customFormat="false" ht="15.75" hidden="false" customHeight="false" outlineLevel="0" collapsed="false">
      <c r="B413" s="262"/>
      <c r="C413" s="262"/>
      <c r="G413" s="263"/>
      <c r="H413" s="263"/>
      <c r="L413" s="264"/>
      <c r="M413" s="264"/>
    </row>
    <row r="414" customFormat="false" ht="15.75" hidden="false" customHeight="false" outlineLevel="0" collapsed="false">
      <c r="B414" s="262"/>
      <c r="C414" s="262"/>
      <c r="G414" s="263"/>
      <c r="H414" s="263"/>
      <c r="L414" s="264"/>
      <c r="M414" s="264"/>
    </row>
    <row r="415" customFormat="false" ht="15.75" hidden="false" customHeight="false" outlineLevel="0" collapsed="false">
      <c r="B415" s="262"/>
      <c r="C415" s="262"/>
      <c r="G415" s="263"/>
      <c r="H415" s="263"/>
      <c r="L415" s="264"/>
      <c r="M415" s="264"/>
    </row>
    <row r="416" customFormat="false" ht="15.75" hidden="false" customHeight="false" outlineLevel="0" collapsed="false">
      <c r="B416" s="262"/>
      <c r="C416" s="262"/>
      <c r="G416" s="263"/>
      <c r="H416" s="263"/>
      <c r="L416" s="264"/>
      <c r="M416" s="264"/>
    </row>
    <row r="417" customFormat="false" ht="15.75" hidden="false" customHeight="false" outlineLevel="0" collapsed="false">
      <c r="B417" s="262"/>
      <c r="C417" s="262"/>
      <c r="G417" s="263"/>
      <c r="H417" s="263"/>
      <c r="L417" s="264"/>
      <c r="M417" s="264"/>
    </row>
    <row r="418" customFormat="false" ht="15.75" hidden="false" customHeight="false" outlineLevel="0" collapsed="false">
      <c r="B418" s="262"/>
      <c r="C418" s="262"/>
      <c r="G418" s="263"/>
      <c r="H418" s="263"/>
      <c r="L418" s="264"/>
      <c r="M418" s="264"/>
    </row>
    <row r="419" customFormat="false" ht="15.75" hidden="false" customHeight="false" outlineLevel="0" collapsed="false">
      <c r="B419" s="262"/>
      <c r="C419" s="262"/>
      <c r="G419" s="263"/>
      <c r="H419" s="263"/>
      <c r="L419" s="264"/>
      <c r="M419" s="264"/>
    </row>
    <row r="420" customFormat="false" ht="15.75" hidden="false" customHeight="false" outlineLevel="0" collapsed="false">
      <c r="B420" s="262"/>
      <c r="C420" s="262"/>
      <c r="G420" s="263"/>
      <c r="H420" s="263"/>
      <c r="L420" s="264"/>
      <c r="M420" s="264"/>
    </row>
    <row r="421" customFormat="false" ht="15.75" hidden="false" customHeight="false" outlineLevel="0" collapsed="false">
      <c r="B421" s="262"/>
      <c r="C421" s="262"/>
      <c r="G421" s="263"/>
      <c r="H421" s="263"/>
      <c r="L421" s="264"/>
      <c r="M421" s="264"/>
    </row>
    <row r="422" customFormat="false" ht="15.75" hidden="false" customHeight="false" outlineLevel="0" collapsed="false">
      <c r="B422" s="262"/>
      <c r="C422" s="262"/>
      <c r="G422" s="263"/>
      <c r="H422" s="263"/>
      <c r="L422" s="264"/>
      <c r="M422" s="264"/>
    </row>
    <row r="423" customFormat="false" ht="15.75" hidden="false" customHeight="false" outlineLevel="0" collapsed="false">
      <c r="B423" s="262"/>
      <c r="C423" s="262"/>
      <c r="G423" s="263"/>
      <c r="H423" s="263"/>
      <c r="L423" s="264"/>
      <c r="M423" s="264"/>
    </row>
    <row r="424" customFormat="false" ht="15.75" hidden="false" customHeight="false" outlineLevel="0" collapsed="false">
      <c r="B424" s="262"/>
      <c r="C424" s="262"/>
      <c r="G424" s="263"/>
      <c r="H424" s="263"/>
      <c r="L424" s="264"/>
      <c r="M424" s="264"/>
    </row>
    <row r="425" customFormat="false" ht="15.75" hidden="false" customHeight="false" outlineLevel="0" collapsed="false">
      <c r="B425" s="262"/>
      <c r="C425" s="262"/>
      <c r="G425" s="263"/>
      <c r="H425" s="263"/>
      <c r="L425" s="264"/>
      <c r="M425" s="264"/>
    </row>
    <row r="426" customFormat="false" ht="15.75" hidden="false" customHeight="false" outlineLevel="0" collapsed="false">
      <c r="B426" s="262"/>
      <c r="C426" s="262"/>
      <c r="G426" s="263"/>
      <c r="H426" s="263"/>
      <c r="L426" s="264"/>
      <c r="M426" s="264"/>
    </row>
    <row r="427" customFormat="false" ht="15.75" hidden="false" customHeight="false" outlineLevel="0" collapsed="false">
      <c r="B427" s="262"/>
      <c r="C427" s="262"/>
      <c r="G427" s="263"/>
      <c r="H427" s="263"/>
      <c r="L427" s="264"/>
      <c r="M427" s="264"/>
    </row>
    <row r="428" customFormat="false" ht="15.75" hidden="false" customHeight="false" outlineLevel="0" collapsed="false">
      <c r="B428" s="262"/>
      <c r="C428" s="262"/>
      <c r="G428" s="263"/>
      <c r="H428" s="263"/>
      <c r="L428" s="264"/>
      <c r="M428" s="264"/>
    </row>
    <row r="429" customFormat="false" ht="15.75" hidden="false" customHeight="false" outlineLevel="0" collapsed="false">
      <c r="B429" s="262"/>
      <c r="C429" s="262"/>
      <c r="G429" s="263"/>
      <c r="H429" s="263"/>
      <c r="L429" s="264"/>
      <c r="M429" s="264"/>
    </row>
    <row r="430" customFormat="false" ht="15.75" hidden="false" customHeight="false" outlineLevel="0" collapsed="false">
      <c r="B430" s="262"/>
      <c r="C430" s="262"/>
      <c r="G430" s="263"/>
      <c r="H430" s="263"/>
      <c r="L430" s="264"/>
      <c r="M430" s="264"/>
    </row>
    <row r="431" customFormat="false" ht="15.75" hidden="false" customHeight="false" outlineLevel="0" collapsed="false">
      <c r="B431" s="262"/>
      <c r="C431" s="262"/>
      <c r="G431" s="263"/>
      <c r="H431" s="263"/>
      <c r="L431" s="264"/>
      <c r="M431" s="264"/>
    </row>
    <row r="432" customFormat="false" ht="15.75" hidden="false" customHeight="false" outlineLevel="0" collapsed="false">
      <c r="B432" s="262"/>
      <c r="C432" s="262"/>
      <c r="G432" s="263"/>
      <c r="H432" s="263"/>
      <c r="L432" s="264"/>
      <c r="M432" s="264"/>
    </row>
    <row r="433" customFormat="false" ht="15.75" hidden="false" customHeight="false" outlineLevel="0" collapsed="false">
      <c r="B433" s="262"/>
      <c r="C433" s="262"/>
      <c r="G433" s="263"/>
      <c r="H433" s="263"/>
      <c r="L433" s="264"/>
      <c r="M433" s="264"/>
    </row>
    <row r="434" customFormat="false" ht="15.75" hidden="false" customHeight="false" outlineLevel="0" collapsed="false">
      <c r="B434" s="262"/>
      <c r="C434" s="262"/>
      <c r="G434" s="263"/>
      <c r="H434" s="263"/>
      <c r="L434" s="264"/>
      <c r="M434" s="264"/>
    </row>
    <row r="435" customFormat="false" ht="15.75" hidden="false" customHeight="false" outlineLevel="0" collapsed="false">
      <c r="B435" s="262"/>
      <c r="C435" s="262"/>
      <c r="G435" s="263"/>
      <c r="H435" s="263"/>
      <c r="L435" s="264"/>
      <c r="M435" s="264"/>
    </row>
    <row r="436" customFormat="false" ht="15.75" hidden="false" customHeight="false" outlineLevel="0" collapsed="false">
      <c r="B436" s="262"/>
      <c r="C436" s="262"/>
      <c r="G436" s="263"/>
      <c r="H436" s="263"/>
      <c r="L436" s="264"/>
      <c r="M436" s="264"/>
    </row>
    <row r="437" customFormat="false" ht="15.75" hidden="false" customHeight="false" outlineLevel="0" collapsed="false">
      <c r="B437" s="262"/>
      <c r="C437" s="262"/>
      <c r="G437" s="263"/>
      <c r="H437" s="263"/>
      <c r="L437" s="264"/>
      <c r="M437" s="264"/>
    </row>
    <row r="438" customFormat="false" ht="15.75" hidden="false" customHeight="false" outlineLevel="0" collapsed="false">
      <c r="B438" s="262"/>
      <c r="C438" s="262"/>
      <c r="G438" s="263"/>
      <c r="H438" s="263"/>
      <c r="L438" s="264"/>
      <c r="M438" s="264"/>
    </row>
    <row r="439" customFormat="false" ht="15.75" hidden="false" customHeight="false" outlineLevel="0" collapsed="false">
      <c r="B439" s="262"/>
      <c r="C439" s="262"/>
      <c r="G439" s="263"/>
      <c r="H439" s="263"/>
      <c r="L439" s="264"/>
      <c r="M439" s="264"/>
    </row>
    <row r="440" customFormat="false" ht="15.75" hidden="false" customHeight="false" outlineLevel="0" collapsed="false">
      <c r="B440" s="262"/>
      <c r="C440" s="262"/>
      <c r="G440" s="263"/>
      <c r="H440" s="263"/>
      <c r="L440" s="264"/>
      <c r="M440" s="264"/>
    </row>
    <row r="441" customFormat="false" ht="15.75" hidden="false" customHeight="false" outlineLevel="0" collapsed="false">
      <c r="B441" s="262"/>
      <c r="C441" s="262"/>
      <c r="G441" s="263"/>
      <c r="H441" s="263"/>
      <c r="L441" s="264"/>
      <c r="M441" s="264"/>
    </row>
    <row r="442" customFormat="false" ht="15.75" hidden="false" customHeight="false" outlineLevel="0" collapsed="false">
      <c r="B442" s="262"/>
      <c r="C442" s="262"/>
      <c r="G442" s="263"/>
      <c r="H442" s="263"/>
      <c r="L442" s="264"/>
      <c r="M442" s="264"/>
    </row>
    <row r="443" customFormat="false" ht="15.75" hidden="false" customHeight="false" outlineLevel="0" collapsed="false">
      <c r="B443" s="262"/>
      <c r="C443" s="262"/>
      <c r="G443" s="263"/>
      <c r="H443" s="263"/>
      <c r="L443" s="264"/>
      <c r="M443" s="264"/>
    </row>
    <row r="444" customFormat="false" ht="15.75" hidden="false" customHeight="false" outlineLevel="0" collapsed="false">
      <c r="B444" s="262"/>
      <c r="C444" s="262"/>
      <c r="G444" s="263"/>
      <c r="H444" s="263"/>
      <c r="L444" s="264"/>
      <c r="M444" s="264"/>
    </row>
    <row r="445" customFormat="false" ht="15.75" hidden="false" customHeight="false" outlineLevel="0" collapsed="false">
      <c r="B445" s="262"/>
      <c r="C445" s="262"/>
      <c r="G445" s="263"/>
      <c r="H445" s="263"/>
      <c r="L445" s="264"/>
      <c r="M445" s="264"/>
    </row>
    <row r="446" customFormat="false" ht="15.75" hidden="false" customHeight="false" outlineLevel="0" collapsed="false">
      <c r="B446" s="262"/>
      <c r="C446" s="262"/>
      <c r="G446" s="263"/>
      <c r="H446" s="263"/>
      <c r="L446" s="264"/>
      <c r="M446" s="264"/>
    </row>
    <row r="447" customFormat="false" ht="15.75" hidden="false" customHeight="false" outlineLevel="0" collapsed="false">
      <c r="B447" s="262"/>
      <c r="C447" s="262"/>
      <c r="G447" s="263"/>
      <c r="H447" s="263"/>
      <c r="L447" s="264"/>
      <c r="M447" s="264"/>
    </row>
    <row r="448" customFormat="false" ht="15.75" hidden="false" customHeight="false" outlineLevel="0" collapsed="false">
      <c r="B448" s="262"/>
      <c r="C448" s="262"/>
      <c r="G448" s="263"/>
      <c r="H448" s="263"/>
      <c r="L448" s="264"/>
      <c r="M448" s="264"/>
    </row>
    <row r="449" customFormat="false" ht="15.75" hidden="false" customHeight="false" outlineLevel="0" collapsed="false">
      <c r="B449" s="262"/>
      <c r="C449" s="262"/>
      <c r="G449" s="263"/>
      <c r="H449" s="263"/>
      <c r="L449" s="264"/>
      <c r="M449" s="264"/>
    </row>
    <row r="450" customFormat="false" ht="15.75" hidden="false" customHeight="false" outlineLevel="0" collapsed="false">
      <c r="B450" s="262"/>
      <c r="C450" s="262"/>
      <c r="G450" s="263"/>
      <c r="H450" s="263"/>
      <c r="L450" s="264"/>
      <c r="M450" s="264"/>
    </row>
    <row r="451" customFormat="false" ht="15.75" hidden="false" customHeight="false" outlineLevel="0" collapsed="false">
      <c r="B451" s="262"/>
      <c r="C451" s="262"/>
      <c r="G451" s="263"/>
      <c r="H451" s="263"/>
      <c r="L451" s="264"/>
      <c r="M451" s="264"/>
    </row>
    <row r="452" customFormat="false" ht="15.75" hidden="false" customHeight="false" outlineLevel="0" collapsed="false">
      <c r="B452" s="262"/>
      <c r="C452" s="262"/>
      <c r="G452" s="263"/>
      <c r="H452" s="263"/>
      <c r="L452" s="264"/>
      <c r="M452" s="264"/>
    </row>
    <row r="453" customFormat="false" ht="15.75" hidden="false" customHeight="false" outlineLevel="0" collapsed="false">
      <c r="B453" s="262"/>
      <c r="C453" s="262"/>
      <c r="G453" s="263"/>
      <c r="H453" s="263"/>
      <c r="L453" s="264"/>
      <c r="M453" s="264"/>
    </row>
    <row r="454" customFormat="false" ht="15.75" hidden="false" customHeight="false" outlineLevel="0" collapsed="false">
      <c r="B454" s="262"/>
      <c r="C454" s="262"/>
      <c r="G454" s="263"/>
      <c r="H454" s="263"/>
      <c r="L454" s="264"/>
      <c r="M454" s="264"/>
    </row>
    <row r="455" customFormat="false" ht="15.75" hidden="false" customHeight="false" outlineLevel="0" collapsed="false">
      <c r="B455" s="262"/>
      <c r="C455" s="262"/>
      <c r="G455" s="263"/>
      <c r="H455" s="263"/>
      <c r="L455" s="264"/>
      <c r="M455" s="264"/>
    </row>
    <row r="456" customFormat="false" ht="15.75" hidden="false" customHeight="false" outlineLevel="0" collapsed="false">
      <c r="B456" s="262"/>
      <c r="C456" s="262"/>
      <c r="G456" s="263"/>
      <c r="H456" s="263"/>
      <c r="L456" s="264"/>
      <c r="M456" s="264"/>
    </row>
    <row r="457" customFormat="false" ht="15.75" hidden="false" customHeight="false" outlineLevel="0" collapsed="false">
      <c r="B457" s="262"/>
      <c r="C457" s="262"/>
      <c r="G457" s="263"/>
      <c r="H457" s="263"/>
      <c r="L457" s="264"/>
      <c r="M457" s="264"/>
    </row>
    <row r="458" customFormat="false" ht="15.75" hidden="false" customHeight="false" outlineLevel="0" collapsed="false">
      <c r="B458" s="262"/>
      <c r="C458" s="262"/>
      <c r="G458" s="263"/>
      <c r="H458" s="263"/>
      <c r="L458" s="264"/>
      <c r="M458" s="264"/>
    </row>
    <row r="459" customFormat="false" ht="15.75" hidden="false" customHeight="false" outlineLevel="0" collapsed="false">
      <c r="B459" s="262"/>
      <c r="C459" s="262"/>
      <c r="G459" s="263"/>
      <c r="H459" s="263"/>
      <c r="L459" s="264"/>
      <c r="M459" s="264"/>
    </row>
    <row r="460" customFormat="false" ht="15.75" hidden="false" customHeight="false" outlineLevel="0" collapsed="false">
      <c r="B460" s="262"/>
      <c r="C460" s="262"/>
      <c r="G460" s="263"/>
      <c r="H460" s="263"/>
      <c r="L460" s="264"/>
      <c r="M460" s="264"/>
    </row>
    <row r="461" customFormat="false" ht="15.75" hidden="false" customHeight="false" outlineLevel="0" collapsed="false">
      <c r="B461" s="262"/>
      <c r="C461" s="262"/>
      <c r="G461" s="263"/>
      <c r="H461" s="263"/>
      <c r="L461" s="264"/>
      <c r="M461" s="264"/>
    </row>
    <row r="462" customFormat="false" ht="15.75" hidden="false" customHeight="false" outlineLevel="0" collapsed="false">
      <c r="B462" s="262"/>
      <c r="C462" s="262"/>
      <c r="G462" s="263"/>
      <c r="H462" s="263"/>
      <c r="L462" s="264"/>
      <c r="M462" s="264"/>
    </row>
    <row r="463" customFormat="false" ht="15.75" hidden="false" customHeight="false" outlineLevel="0" collapsed="false">
      <c r="B463" s="262"/>
      <c r="C463" s="262"/>
      <c r="G463" s="263"/>
      <c r="H463" s="263"/>
      <c r="L463" s="264"/>
      <c r="M463" s="264"/>
    </row>
    <row r="464" customFormat="false" ht="15.75" hidden="false" customHeight="false" outlineLevel="0" collapsed="false">
      <c r="B464" s="262"/>
      <c r="C464" s="262"/>
      <c r="G464" s="263"/>
      <c r="H464" s="263"/>
      <c r="L464" s="264"/>
      <c r="M464" s="264"/>
    </row>
    <row r="465" customFormat="false" ht="15.75" hidden="false" customHeight="false" outlineLevel="0" collapsed="false">
      <c r="B465" s="262"/>
      <c r="C465" s="262"/>
      <c r="G465" s="263"/>
      <c r="H465" s="263"/>
      <c r="L465" s="264"/>
      <c r="M465" s="264"/>
    </row>
    <row r="466" customFormat="false" ht="15.75" hidden="false" customHeight="false" outlineLevel="0" collapsed="false">
      <c r="B466" s="262"/>
      <c r="C466" s="262"/>
      <c r="G466" s="263"/>
      <c r="H466" s="263"/>
      <c r="L466" s="264"/>
      <c r="M466" s="264"/>
    </row>
    <row r="467" customFormat="false" ht="15.75" hidden="false" customHeight="false" outlineLevel="0" collapsed="false">
      <c r="B467" s="262"/>
      <c r="C467" s="262"/>
      <c r="G467" s="263"/>
      <c r="H467" s="263"/>
      <c r="L467" s="264"/>
      <c r="M467" s="264"/>
    </row>
    <row r="468" customFormat="false" ht="15.75" hidden="false" customHeight="false" outlineLevel="0" collapsed="false">
      <c r="B468" s="262"/>
      <c r="C468" s="262"/>
      <c r="G468" s="263"/>
      <c r="H468" s="263"/>
      <c r="L468" s="264"/>
      <c r="M468" s="264"/>
    </row>
    <row r="469" customFormat="false" ht="15.75" hidden="false" customHeight="false" outlineLevel="0" collapsed="false">
      <c r="B469" s="262"/>
      <c r="C469" s="262"/>
      <c r="G469" s="263"/>
      <c r="H469" s="263"/>
      <c r="L469" s="264"/>
      <c r="M469" s="264"/>
    </row>
    <row r="470" customFormat="false" ht="15.75" hidden="false" customHeight="false" outlineLevel="0" collapsed="false">
      <c r="B470" s="262"/>
      <c r="C470" s="262"/>
      <c r="G470" s="263"/>
      <c r="H470" s="263"/>
      <c r="L470" s="264"/>
      <c r="M470" s="264"/>
    </row>
    <row r="471" customFormat="false" ht="15.75" hidden="false" customHeight="false" outlineLevel="0" collapsed="false">
      <c r="B471" s="262"/>
      <c r="C471" s="262"/>
      <c r="G471" s="263"/>
      <c r="H471" s="263"/>
      <c r="L471" s="264"/>
      <c r="M471" s="264"/>
    </row>
    <row r="472" customFormat="false" ht="15.75" hidden="false" customHeight="false" outlineLevel="0" collapsed="false">
      <c r="B472" s="262"/>
      <c r="C472" s="262"/>
      <c r="G472" s="263"/>
      <c r="H472" s="263"/>
      <c r="L472" s="264"/>
      <c r="M472" s="264"/>
    </row>
    <row r="473" customFormat="false" ht="15.75" hidden="false" customHeight="false" outlineLevel="0" collapsed="false">
      <c r="B473" s="262"/>
      <c r="C473" s="262"/>
      <c r="G473" s="263"/>
      <c r="H473" s="263"/>
      <c r="L473" s="264"/>
      <c r="M473" s="264"/>
    </row>
    <row r="474" customFormat="false" ht="15.75" hidden="false" customHeight="false" outlineLevel="0" collapsed="false">
      <c r="B474" s="262"/>
      <c r="C474" s="262"/>
      <c r="G474" s="263"/>
      <c r="H474" s="263"/>
      <c r="L474" s="264"/>
      <c r="M474" s="264"/>
    </row>
    <row r="475" customFormat="false" ht="15.75" hidden="false" customHeight="false" outlineLevel="0" collapsed="false">
      <c r="B475" s="262"/>
      <c r="C475" s="262"/>
      <c r="G475" s="263"/>
      <c r="H475" s="263"/>
      <c r="L475" s="264"/>
      <c r="M475" s="264"/>
    </row>
    <row r="476" customFormat="false" ht="15.75" hidden="false" customHeight="false" outlineLevel="0" collapsed="false">
      <c r="B476" s="262"/>
      <c r="C476" s="262"/>
      <c r="G476" s="263"/>
      <c r="H476" s="263"/>
      <c r="L476" s="264"/>
      <c r="M476" s="264"/>
    </row>
    <row r="477" customFormat="false" ht="15.75" hidden="false" customHeight="false" outlineLevel="0" collapsed="false">
      <c r="B477" s="262"/>
      <c r="C477" s="262"/>
      <c r="G477" s="263"/>
      <c r="H477" s="263"/>
      <c r="L477" s="264"/>
      <c r="M477" s="264"/>
    </row>
    <row r="478" customFormat="false" ht="15.75" hidden="false" customHeight="false" outlineLevel="0" collapsed="false">
      <c r="B478" s="262"/>
      <c r="C478" s="262"/>
      <c r="G478" s="263"/>
      <c r="H478" s="263"/>
      <c r="L478" s="264"/>
      <c r="M478" s="264"/>
    </row>
    <row r="479" customFormat="false" ht="15.75" hidden="false" customHeight="false" outlineLevel="0" collapsed="false">
      <c r="B479" s="262"/>
      <c r="C479" s="262"/>
      <c r="G479" s="263"/>
      <c r="H479" s="263"/>
      <c r="L479" s="264"/>
      <c r="M479" s="264"/>
    </row>
    <row r="480" customFormat="false" ht="15.75" hidden="false" customHeight="false" outlineLevel="0" collapsed="false">
      <c r="B480" s="262"/>
      <c r="C480" s="262"/>
      <c r="G480" s="263"/>
      <c r="H480" s="263"/>
      <c r="L480" s="264"/>
      <c r="M480" s="264"/>
    </row>
    <row r="481" customFormat="false" ht="15.75" hidden="false" customHeight="false" outlineLevel="0" collapsed="false">
      <c r="B481" s="262"/>
      <c r="C481" s="262"/>
      <c r="G481" s="263"/>
      <c r="H481" s="263"/>
      <c r="L481" s="264"/>
      <c r="M481" s="264"/>
    </row>
    <row r="482" customFormat="false" ht="15.75" hidden="false" customHeight="false" outlineLevel="0" collapsed="false">
      <c r="B482" s="262"/>
      <c r="C482" s="262"/>
      <c r="G482" s="263"/>
      <c r="H482" s="263"/>
      <c r="L482" s="264"/>
      <c r="M482" s="264"/>
    </row>
    <row r="483" customFormat="false" ht="15.75" hidden="false" customHeight="false" outlineLevel="0" collapsed="false">
      <c r="B483" s="262"/>
      <c r="C483" s="262"/>
      <c r="G483" s="263"/>
      <c r="H483" s="263"/>
      <c r="L483" s="264"/>
      <c r="M483" s="264"/>
    </row>
    <row r="484" customFormat="false" ht="15.75" hidden="false" customHeight="false" outlineLevel="0" collapsed="false">
      <c r="B484" s="262"/>
      <c r="C484" s="262"/>
      <c r="G484" s="263"/>
      <c r="H484" s="263"/>
      <c r="L484" s="264"/>
      <c r="M484" s="264"/>
    </row>
    <row r="485" customFormat="false" ht="15.75" hidden="false" customHeight="false" outlineLevel="0" collapsed="false">
      <c r="B485" s="262"/>
      <c r="C485" s="262"/>
      <c r="G485" s="263"/>
      <c r="H485" s="263"/>
      <c r="L485" s="264"/>
      <c r="M485" s="264"/>
    </row>
    <row r="486" customFormat="false" ht="15.75" hidden="false" customHeight="false" outlineLevel="0" collapsed="false">
      <c r="B486" s="262"/>
      <c r="C486" s="262"/>
      <c r="G486" s="263"/>
      <c r="H486" s="263"/>
      <c r="L486" s="264"/>
      <c r="M486" s="264"/>
    </row>
    <row r="487" customFormat="false" ht="15.75" hidden="false" customHeight="false" outlineLevel="0" collapsed="false">
      <c r="B487" s="262"/>
      <c r="C487" s="262"/>
      <c r="G487" s="263"/>
      <c r="H487" s="263"/>
      <c r="L487" s="264"/>
      <c r="M487" s="264"/>
    </row>
    <row r="488" customFormat="false" ht="15.75" hidden="false" customHeight="false" outlineLevel="0" collapsed="false">
      <c r="B488" s="262"/>
      <c r="C488" s="262"/>
      <c r="G488" s="263"/>
      <c r="H488" s="263"/>
      <c r="L488" s="264"/>
      <c r="M488" s="264"/>
    </row>
    <row r="489" customFormat="false" ht="15.75" hidden="false" customHeight="false" outlineLevel="0" collapsed="false">
      <c r="B489" s="262"/>
      <c r="C489" s="262"/>
      <c r="G489" s="263"/>
      <c r="H489" s="263"/>
      <c r="L489" s="264"/>
      <c r="M489" s="264"/>
    </row>
    <row r="490" customFormat="false" ht="15.75" hidden="false" customHeight="false" outlineLevel="0" collapsed="false">
      <c r="B490" s="262"/>
      <c r="C490" s="262"/>
      <c r="G490" s="263"/>
      <c r="H490" s="263"/>
      <c r="L490" s="264"/>
      <c r="M490" s="264"/>
    </row>
    <row r="491" customFormat="false" ht="15.75" hidden="false" customHeight="false" outlineLevel="0" collapsed="false">
      <c r="B491" s="262"/>
      <c r="C491" s="262"/>
      <c r="G491" s="263"/>
      <c r="H491" s="263"/>
      <c r="L491" s="264"/>
      <c r="M491" s="264"/>
    </row>
    <row r="492" customFormat="false" ht="15.75" hidden="false" customHeight="false" outlineLevel="0" collapsed="false">
      <c r="B492" s="262"/>
      <c r="C492" s="262"/>
      <c r="G492" s="263"/>
      <c r="H492" s="263"/>
      <c r="L492" s="264"/>
      <c r="M492" s="264"/>
    </row>
    <row r="493" customFormat="false" ht="15.75" hidden="false" customHeight="false" outlineLevel="0" collapsed="false">
      <c r="B493" s="262"/>
      <c r="C493" s="262"/>
      <c r="G493" s="263"/>
      <c r="H493" s="263"/>
      <c r="L493" s="264"/>
      <c r="M493" s="264"/>
    </row>
    <row r="494" customFormat="false" ht="15.75" hidden="false" customHeight="false" outlineLevel="0" collapsed="false">
      <c r="B494" s="262"/>
      <c r="C494" s="262"/>
      <c r="G494" s="263"/>
      <c r="H494" s="263"/>
      <c r="L494" s="264"/>
      <c r="M494" s="264"/>
    </row>
    <row r="495" customFormat="false" ht="15.75" hidden="false" customHeight="false" outlineLevel="0" collapsed="false">
      <c r="B495" s="262"/>
      <c r="C495" s="262"/>
      <c r="G495" s="263"/>
      <c r="H495" s="263"/>
      <c r="L495" s="264"/>
      <c r="M495" s="264"/>
    </row>
    <row r="496" customFormat="false" ht="15.75" hidden="false" customHeight="false" outlineLevel="0" collapsed="false">
      <c r="B496" s="262"/>
      <c r="C496" s="262"/>
      <c r="G496" s="263"/>
      <c r="H496" s="263"/>
      <c r="L496" s="264"/>
      <c r="M496" s="264"/>
    </row>
    <row r="497" customFormat="false" ht="15.75" hidden="false" customHeight="false" outlineLevel="0" collapsed="false">
      <c r="B497" s="262"/>
      <c r="C497" s="262"/>
      <c r="G497" s="263"/>
      <c r="H497" s="263"/>
      <c r="L497" s="264"/>
      <c r="M497" s="264"/>
    </row>
    <row r="498" customFormat="false" ht="15.75" hidden="false" customHeight="false" outlineLevel="0" collapsed="false">
      <c r="B498" s="262"/>
      <c r="C498" s="262"/>
      <c r="G498" s="263"/>
      <c r="H498" s="263"/>
      <c r="L498" s="264"/>
      <c r="M498" s="264"/>
    </row>
    <row r="499" customFormat="false" ht="15.75" hidden="false" customHeight="false" outlineLevel="0" collapsed="false">
      <c r="B499" s="262"/>
      <c r="C499" s="262"/>
      <c r="G499" s="263"/>
      <c r="H499" s="263"/>
      <c r="L499" s="264"/>
      <c r="M499" s="264"/>
    </row>
    <row r="500" customFormat="false" ht="15.75" hidden="false" customHeight="false" outlineLevel="0" collapsed="false">
      <c r="B500" s="262"/>
      <c r="C500" s="262"/>
      <c r="G500" s="263"/>
      <c r="H500" s="263"/>
      <c r="L500" s="264"/>
      <c r="M500" s="264"/>
    </row>
    <row r="501" customFormat="false" ht="15.75" hidden="false" customHeight="false" outlineLevel="0" collapsed="false">
      <c r="B501" s="262"/>
      <c r="C501" s="262"/>
      <c r="G501" s="263"/>
      <c r="H501" s="263"/>
      <c r="L501" s="264"/>
      <c r="M501" s="264"/>
    </row>
    <row r="502" customFormat="false" ht="15.75" hidden="false" customHeight="false" outlineLevel="0" collapsed="false">
      <c r="B502" s="262"/>
      <c r="C502" s="262"/>
      <c r="G502" s="263"/>
      <c r="H502" s="263"/>
      <c r="L502" s="264"/>
      <c r="M502" s="264"/>
    </row>
    <row r="503" customFormat="false" ht="15.75" hidden="false" customHeight="false" outlineLevel="0" collapsed="false">
      <c r="B503" s="262"/>
      <c r="C503" s="262"/>
      <c r="G503" s="263"/>
      <c r="H503" s="263"/>
      <c r="L503" s="264"/>
      <c r="M503" s="264"/>
    </row>
    <row r="504" customFormat="false" ht="15.75" hidden="false" customHeight="false" outlineLevel="0" collapsed="false">
      <c r="B504" s="262"/>
      <c r="C504" s="262"/>
      <c r="G504" s="263"/>
      <c r="H504" s="263"/>
      <c r="L504" s="264"/>
      <c r="M504" s="264"/>
    </row>
    <row r="505" customFormat="false" ht="15.75" hidden="false" customHeight="false" outlineLevel="0" collapsed="false">
      <c r="B505" s="262"/>
      <c r="C505" s="262"/>
      <c r="G505" s="263"/>
      <c r="H505" s="263"/>
      <c r="L505" s="264"/>
      <c r="M505" s="264"/>
    </row>
    <row r="506" customFormat="false" ht="15.75" hidden="false" customHeight="false" outlineLevel="0" collapsed="false">
      <c r="B506" s="262"/>
      <c r="C506" s="262"/>
      <c r="G506" s="263"/>
      <c r="H506" s="263"/>
      <c r="L506" s="264"/>
      <c r="M506" s="264"/>
    </row>
    <row r="507" customFormat="false" ht="15.75" hidden="false" customHeight="false" outlineLevel="0" collapsed="false">
      <c r="B507" s="262"/>
      <c r="C507" s="262"/>
      <c r="G507" s="263"/>
      <c r="H507" s="263"/>
      <c r="L507" s="264"/>
      <c r="M507" s="264"/>
    </row>
    <row r="508" customFormat="false" ht="15.75" hidden="false" customHeight="false" outlineLevel="0" collapsed="false">
      <c r="B508" s="262"/>
      <c r="C508" s="262"/>
      <c r="G508" s="263"/>
      <c r="H508" s="263"/>
      <c r="L508" s="264"/>
      <c r="M508" s="264"/>
    </row>
    <row r="509" customFormat="false" ht="15.75" hidden="false" customHeight="false" outlineLevel="0" collapsed="false">
      <c r="B509" s="262"/>
      <c r="C509" s="262"/>
      <c r="G509" s="263"/>
      <c r="H509" s="263"/>
      <c r="L509" s="264"/>
      <c r="M509" s="264"/>
    </row>
    <row r="510" customFormat="false" ht="15.75" hidden="false" customHeight="false" outlineLevel="0" collapsed="false">
      <c r="B510" s="262"/>
      <c r="C510" s="262"/>
      <c r="G510" s="263"/>
      <c r="H510" s="263"/>
      <c r="L510" s="264"/>
      <c r="M510" s="264"/>
    </row>
    <row r="511" customFormat="false" ht="15.75" hidden="false" customHeight="false" outlineLevel="0" collapsed="false">
      <c r="B511" s="262"/>
      <c r="C511" s="262"/>
      <c r="G511" s="263"/>
      <c r="H511" s="263"/>
      <c r="L511" s="264"/>
      <c r="M511" s="264"/>
    </row>
    <row r="512" customFormat="false" ht="15.75" hidden="false" customHeight="false" outlineLevel="0" collapsed="false">
      <c r="B512" s="262"/>
      <c r="C512" s="262"/>
      <c r="G512" s="263"/>
      <c r="H512" s="263"/>
      <c r="L512" s="264"/>
      <c r="M512" s="264"/>
    </row>
    <row r="513" customFormat="false" ht="15.75" hidden="false" customHeight="false" outlineLevel="0" collapsed="false">
      <c r="B513" s="262"/>
      <c r="C513" s="262"/>
      <c r="G513" s="263"/>
      <c r="H513" s="263"/>
      <c r="L513" s="264"/>
      <c r="M513" s="264"/>
    </row>
    <row r="514" customFormat="false" ht="15.75" hidden="false" customHeight="false" outlineLevel="0" collapsed="false">
      <c r="B514" s="262"/>
      <c r="C514" s="262"/>
      <c r="G514" s="263"/>
      <c r="H514" s="263"/>
      <c r="L514" s="264"/>
      <c r="M514" s="264"/>
    </row>
    <row r="515" customFormat="false" ht="15.75" hidden="false" customHeight="false" outlineLevel="0" collapsed="false">
      <c r="B515" s="262"/>
      <c r="C515" s="262"/>
      <c r="G515" s="263"/>
      <c r="H515" s="263"/>
      <c r="L515" s="264"/>
      <c r="M515" s="264"/>
    </row>
    <row r="516" customFormat="false" ht="15.75" hidden="false" customHeight="false" outlineLevel="0" collapsed="false">
      <c r="B516" s="262"/>
      <c r="C516" s="262"/>
      <c r="G516" s="263"/>
      <c r="H516" s="263"/>
      <c r="L516" s="264"/>
      <c r="M516" s="264"/>
    </row>
    <row r="517" customFormat="false" ht="15.75" hidden="false" customHeight="false" outlineLevel="0" collapsed="false">
      <c r="B517" s="262"/>
      <c r="C517" s="262"/>
      <c r="G517" s="263"/>
      <c r="H517" s="263"/>
      <c r="L517" s="264"/>
      <c r="M517" s="264"/>
    </row>
    <row r="518" customFormat="false" ht="15.75" hidden="false" customHeight="false" outlineLevel="0" collapsed="false">
      <c r="B518" s="262"/>
      <c r="C518" s="262"/>
      <c r="G518" s="263"/>
      <c r="H518" s="263"/>
      <c r="L518" s="264"/>
      <c r="M518" s="264"/>
    </row>
    <row r="519" customFormat="false" ht="15.75" hidden="false" customHeight="false" outlineLevel="0" collapsed="false">
      <c r="B519" s="262"/>
      <c r="C519" s="262"/>
      <c r="G519" s="263"/>
      <c r="H519" s="263"/>
      <c r="L519" s="264"/>
      <c r="M519" s="264"/>
    </row>
    <row r="520" customFormat="false" ht="15.75" hidden="false" customHeight="false" outlineLevel="0" collapsed="false">
      <c r="B520" s="262"/>
      <c r="C520" s="262"/>
      <c r="G520" s="263"/>
      <c r="H520" s="263"/>
      <c r="L520" s="264"/>
      <c r="M520" s="264"/>
    </row>
    <row r="521" customFormat="false" ht="15.75" hidden="false" customHeight="false" outlineLevel="0" collapsed="false">
      <c r="B521" s="262"/>
      <c r="C521" s="262"/>
      <c r="G521" s="263"/>
      <c r="H521" s="263"/>
      <c r="L521" s="264"/>
      <c r="M521" s="264"/>
    </row>
    <row r="522" customFormat="false" ht="15.75" hidden="false" customHeight="false" outlineLevel="0" collapsed="false">
      <c r="B522" s="262"/>
      <c r="C522" s="262"/>
      <c r="G522" s="263"/>
      <c r="H522" s="263"/>
      <c r="L522" s="264"/>
      <c r="M522" s="264"/>
    </row>
    <row r="523" customFormat="false" ht="15.75" hidden="false" customHeight="false" outlineLevel="0" collapsed="false">
      <c r="B523" s="262"/>
      <c r="C523" s="262"/>
      <c r="G523" s="263"/>
      <c r="H523" s="263"/>
      <c r="L523" s="264"/>
      <c r="M523" s="264"/>
    </row>
    <row r="524" customFormat="false" ht="15.75" hidden="false" customHeight="false" outlineLevel="0" collapsed="false">
      <c r="B524" s="262"/>
      <c r="C524" s="262"/>
      <c r="G524" s="263"/>
      <c r="H524" s="263"/>
      <c r="L524" s="264"/>
      <c r="M524" s="264"/>
    </row>
    <row r="525" customFormat="false" ht="15.75" hidden="false" customHeight="false" outlineLevel="0" collapsed="false">
      <c r="B525" s="262"/>
      <c r="C525" s="262"/>
      <c r="G525" s="263"/>
      <c r="H525" s="263"/>
      <c r="L525" s="264"/>
      <c r="M525" s="264"/>
    </row>
    <row r="526" customFormat="false" ht="15.75" hidden="false" customHeight="false" outlineLevel="0" collapsed="false">
      <c r="B526" s="262"/>
      <c r="C526" s="262"/>
      <c r="G526" s="263"/>
      <c r="H526" s="263"/>
      <c r="L526" s="264"/>
      <c r="M526" s="264"/>
    </row>
    <row r="527" customFormat="false" ht="15.75" hidden="false" customHeight="false" outlineLevel="0" collapsed="false">
      <c r="B527" s="262"/>
      <c r="C527" s="262"/>
      <c r="G527" s="263"/>
      <c r="H527" s="263"/>
      <c r="L527" s="264"/>
      <c r="M527" s="264"/>
    </row>
    <row r="528" customFormat="false" ht="15.75" hidden="false" customHeight="false" outlineLevel="0" collapsed="false">
      <c r="B528" s="262"/>
      <c r="C528" s="262"/>
      <c r="G528" s="263"/>
      <c r="H528" s="263"/>
      <c r="L528" s="264"/>
      <c r="M528" s="264"/>
    </row>
    <row r="529" customFormat="false" ht="15.75" hidden="false" customHeight="false" outlineLevel="0" collapsed="false">
      <c r="B529" s="262"/>
      <c r="C529" s="262"/>
      <c r="G529" s="263"/>
      <c r="H529" s="263"/>
      <c r="L529" s="264"/>
      <c r="M529" s="264"/>
    </row>
    <row r="530" customFormat="false" ht="15.75" hidden="false" customHeight="false" outlineLevel="0" collapsed="false">
      <c r="B530" s="262"/>
      <c r="C530" s="262"/>
      <c r="G530" s="263"/>
      <c r="H530" s="263"/>
      <c r="L530" s="264"/>
      <c r="M530" s="264"/>
    </row>
    <row r="531" customFormat="false" ht="15.75" hidden="false" customHeight="false" outlineLevel="0" collapsed="false">
      <c r="B531" s="262"/>
      <c r="C531" s="262"/>
      <c r="G531" s="263"/>
      <c r="H531" s="263"/>
      <c r="L531" s="264"/>
      <c r="M531" s="264"/>
    </row>
    <row r="532" customFormat="false" ht="15.75" hidden="false" customHeight="false" outlineLevel="0" collapsed="false">
      <c r="B532" s="262"/>
      <c r="C532" s="262"/>
      <c r="G532" s="263"/>
      <c r="H532" s="263"/>
      <c r="L532" s="264"/>
      <c r="M532" s="264"/>
    </row>
    <row r="533" customFormat="false" ht="15.75" hidden="false" customHeight="false" outlineLevel="0" collapsed="false">
      <c r="B533" s="262"/>
      <c r="C533" s="262"/>
      <c r="G533" s="263"/>
      <c r="H533" s="263"/>
      <c r="L533" s="264"/>
      <c r="M533" s="264"/>
    </row>
    <row r="534" customFormat="false" ht="15.75" hidden="false" customHeight="false" outlineLevel="0" collapsed="false">
      <c r="B534" s="262"/>
      <c r="C534" s="262"/>
      <c r="G534" s="263"/>
      <c r="H534" s="263"/>
      <c r="L534" s="264"/>
      <c r="M534" s="264"/>
    </row>
    <row r="535" customFormat="false" ht="15.75" hidden="false" customHeight="false" outlineLevel="0" collapsed="false">
      <c r="B535" s="262"/>
      <c r="C535" s="262"/>
      <c r="G535" s="263"/>
      <c r="H535" s="263"/>
      <c r="L535" s="264"/>
      <c r="M535" s="264"/>
    </row>
    <row r="536" customFormat="false" ht="15.75" hidden="false" customHeight="false" outlineLevel="0" collapsed="false">
      <c r="B536" s="262"/>
      <c r="C536" s="262"/>
      <c r="G536" s="263"/>
      <c r="H536" s="263"/>
      <c r="L536" s="264"/>
      <c r="M536" s="264"/>
    </row>
    <row r="537" customFormat="false" ht="15.75" hidden="false" customHeight="false" outlineLevel="0" collapsed="false">
      <c r="B537" s="262"/>
      <c r="C537" s="262"/>
      <c r="G537" s="263"/>
      <c r="H537" s="263"/>
      <c r="L537" s="264"/>
      <c r="M537" s="264"/>
    </row>
    <row r="538" customFormat="false" ht="15.75" hidden="false" customHeight="false" outlineLevel="0" collapsed="false">
      <c r="B538" s="262"/>
      <c r="C538" s="262"/>
      <c r="G538" s="263"/>
      <c r="H538" s="263"/>
      <c r="L538" s="264"/>
      <c r="M538" s="264"/>
    </row>
    <row r="539" customFormat="false" ht="15.75" hidden="false" customHeight="false" outlineLevel="0" collapsed="false">
      <c r="B539" s="262"/>
      <c r="C539" s="262"/>
      <c r="G539" s="263"/>
      <c r="H539" s="263"/>
      <c r="L539" s="264"/>
      <c r="M539" s="264"/>
    </row>
    <row r="540" customFormat="false" ht="15.75" hidden="false" customHeight="false" outlineLevel="0" collapsed="false">
      <c r="B540" s="262"/>
      <c r="C540" s="262"/>
      <c r="G540" s="263"/>
      <c r="H540" s="263"/>
      <c r="L540" s="264"/>
      <c r="M540" s="264"/>
    </row>
    <row r="541" customFormat="false" ht="15.75" hidden="false" customHeight="false" outlineLevel="0" collapsed="false">
      <c r="B541" s="262"/>
      <c r="C541" s="262"/>
      <c r="G541" s="263"/>
      <c r="H541" s="263"/>
      <c r="L541" s="264"/>
      <c r="M541" s="264"/>
    </row>
    <row r="542" customFormat="false" ht="15.75" hidden="false" customHeight="false" outlineLevel="0" collapsed="false">
      <c r="B542" s="262"/>
      <c r="C542" s="262"/>
      <c r="G542" s="263"/>
      <c r="H542" s="263"/>
      <c r="L542" s="264"/>
      <c r="M542" s="264"/>
    </row>
    <row r="543" customFormat="false" ht="15.75" hidden="false" customHeight="false" outlineLevel="0" collapsed="false">
      <c r="B543" s="262"/>
      <c r="C543" s="262"/>
      <c r="G543" s="263"/>
      <c r="H543" s="263"/>
      <c r="L543" s="264"/>
      <c r="M543" s="264"/>
    </row>
    <row r="544" customFormat="false" ht="15.75" hidden="false" customHeight="false" outlineLevel="0" collapsed="false">
      <c r="B544" s="262"/>
      <c r="C544" s="262"/>
      <c r="G544" s="263"/>
      <c r="H544" s="263"/>
      <c r="L544" s="264"/>
      <c r="M544" s="264"/>
    </row>
    <row r="545" customFormat="false" ht="15.75" hidden="false" customHeight="false" outlineLevel="0" collapsed="false">
      <c r="B545" s="262"/>
      <c r="C545" s="262"/>
      <c r="G545" s="263"/>
      <c r="H545" s="263"/>
      <c r="L545" s="264"/>
      <c r="M545" s="264"/>
    </row>
    <row r="546" customFormat="false" ht="15.75" hidden="false" customHeight="false" outlineLevel="0" collapsed="false">
      <c r="B546" s="262"/>
      <c r="C546" s="262"/>
      <c r="G546" s="263"/>
      <c r="H546" s="263"/>
      <c r="L546" s="264"/>
      <c r="M546" s="264"/>
    </row>
    <row r="547" customFormat="false" ht="15.75" hidden="false" customHeight="false" outlineLevel="0" collapsed="false">
      <c r="B547" s="262"/>
      <c r="C547" s="262"/>
      <c r="G547" s="263"/>
      <c r="H547" s="263"/>
      <c r="L547" s="264"/>
      <c r="M547" s="264"/>
    </row>
    <row r="548" customFormat="false" ht="15.75" hidden="false" customHeight="false" outlineLevel="0" collapsed="false">
      <c r="B548" s="262"/>
      <c r="C548" s="262"/>
      <c r="G548" s="263"/>
      <c r="H548" s="263"/>
      <c r="L548" s="264"/>
      <c r="M548" s="264"/>
    </row>
    <row r="549" customFormat="false" ht="15.75" hidden="false" customHeight="false" outlineLevel="0" collapsed="false">
      <c r="B549" s="262"/>
      <c r="C549" s="262"/>
      <c r="G549" s="263"/>
      <c r="H549" s="263"/>
      <c r="L549" s="264"/>
      <c r="M549" s="264"/>
    </row>
    <row r="550" customFormat="false" ht="15.75" hidden="false" customHeight="false" outlineLevel="0" collapsed="false">
      <c r="B550" s="262"/>
      <c r="C550" s="262"/>
      <c r="G550" s="263"/>
      <c r="H550" s="263"/>
      <c r="L550" s="264"/>
      <c r="M550" s="264"/>
    </row>
    <row r="551" customFormat="false" ht="15.75" hidden="false" customHeight="false" outlineLevel="0" collapsed="false">
      <c r="B551" s="262"/>
      <c r="C551" s="262"/>
      <c r="G551" s="263"/>
      <c r="H551" s="263"/>
      <c r="L551" s="264"/>
      <c r="M551" s="264"/>
    </row>
    <row r="552" customFormat="false" ht="15.75" hidden="false" customHeight="false" outlineLevel="0" collapsed="false">
      <c r="B552" s="262"/>
      <c r="C552" s="262"/>
      <c r="G552" s="263"/>
      <c r="H552" s="263"/>
      <c r="L552" s="264"/>
      <c r="M552" s="264"/>
    </row>
    <row r="553" customFormat="false" ht="15.75" hidden="false" customHeight="false" outlineLevel="0" collapsed="false">
      <c r="B553" s="262"/>
      <c r="C553" s="262"/>
      <c r="G553" s="263"/>
      <c r="H553" s="263"/>
      <c r="L553" s="264"/>
      <c r="M553" s="264"/>
    </row>
    <row r="554" customFormat="false" ht="15.75" hidden="false" customHeight="false" outlineLevel="0" collapsed="false">
      <c r="B554" s="262"/>
      <c r="C554" s="262"/>
      <c r="G554" s="263"/>
      <c r="H554" s="263"/>
      <c r="L554" s="264"/>
      <c r="M554" s="264"/>
    </row>
    <row r="555" customFormat="false" ht="15.75" hidden="false" customHeight="false" outlineLevel="0" collapsed="false">
      <c r="B555" s="262"/>
      <c r="C555" s="262"/>
      <c r="G555" s="263"/>
      <c r="H555" s="263"/>
      <c r="L555" s="264"/>
      <c r="M555" s="264"/>
    </row>
    <row r="556" customFormat="false" ht="15.75" hidden="false" customHeight="false" outlineLevel="0" collapsed="false">
      <c r="B556" s="262"/>
      <c r="C556" s="262"/>
      <c r="G556" s="263"/>
      <c r="H556" s="263"/>
      <c r="L556" s="264"/>
      <c r="M556" s="264"/>
    </row>
    <row r="557" customFormat="false" ht="15.75" hidden="false" customHeight="false" outlineLevel="0" collapsed="false">
      <c r="B557" s="262"/>
      <c r="C557" s="262"/>
      <c r="G557" s="263"/>
      <c r="H557" s="263"/>
      <c r="L557" s="264"/>
      <c r="M557" s="264"/>
    </row>
    <row r="558" customFormat="false" ht="15.75" hidden="false" customHeight="false" outlineLevel="0" collapsed="false">
      <c r="B558" s="262"/>
      <c r="C558" s="262"/>
      <c r="G558" s="263"/>
      <c r="H558" s="263"/>
      <c r="L558" s="264"/>
      <c r="M558" s="264"/>
    </row>
    <row r="559" customFormat="false" ht="15.75" hidden="false" customHeight="false" outlineLevel="0" collapsed="false">
      <c r="B559" s="262"/>
      <c r="C559" s="262"/>
      <c r="G559" s="263"/>
      <c r="H559" s="263"/>
      <c r="L559" s="264"/>
      <c r="M559" s="264"/>
    </row>
    <row r="560" customFormat="false" ht="15.75" hidden="false" customHeight="false" outlineLevel="0" collapsed="false">
      <c r="B560" s="262"/>
      <c r="C560" s="262"/>
      <c r="G560" s="263"/>
      <c r="H560" s="263"/>
      <c r="L560" s="264"/>
      <c r="M560" s="264"/>
    </row>
    <row r="561" customFormat="false" ht="15.75" hidden="false" customHeight="false" outlineLevel="0" collapsed="false">
      <c r="B561" s="262"/>
      <c r="C561" s="262"/>
      <c r="G561" s="263"/>
      <c r="H561" s="263"/>
      <c r="L561" s="264"/>
      <c r="M561" s="264"/>
    </row>
    <row r="562" customFormat="false" ht="15.75" hidden="false" customHeight="false" outlineLevel="0" collapsed="false">
      <c r="B562" s="262"/>
      <c r="C562" s="262"/>
      <c r="G562" s="263"/>
      <c r="H562" s="263"/>
      <c r="L562" s="264"/>
      <c r="M562" s="264"/>
    </row>
    <row r="563" customFormat="false" ht="15.75" hidden="false" customHeight="false" outlineLevel="0" collapsed="false">
      <c r="B563" s="262"/>
      <c r="C563" s="262"/>
      <c r="G563" s="263"/>
      <c r="H563" s="263"/>
      <c r="L563" s="264"/>
      <c r="M563" s="264"/>
    </row>
    <row r="564" customFormat="false" ht="15.75" hidden="false" customHeight="false" outlineLevel="0" collapsed="false">
      <c r="B564" s="262"/>
      <c r="C564" s="262"/>
      <c r="G564" s="263"/>
      <c r="H564" s="263"/>
      <c r="L564" s="264"/>
      <c r="M564" s="264"/>
    </row>
    <row r="565" customFormat="false" ht="15.75" hidden="false" customHeight="false" outlineLevel="0" collapsed="false">
      <c r="B565" s="262"/>
      <c r="C565" s="262"/>
      <c r="G565" s="263"/>
      <c r="H565" s="263"/>
      <c r="L565" s="264"/>
      <c r="M565" s="264"/>
    </row>
    <row r="566" customFormat="false" ht="15.75" hidden="false" customHeight="false" outlineLevel="0" collapsed="false">
      <c r="B566" s="262"/>
      <c r="C566" s="262"/>
      <c r="G566" s="263"/>
      <c r="H566" s="263"/>
      <c r="L566" s="264"/>
      <c r="M566" s="264"/>
    </row>
    <row r="567" customFormat="false" ht="15.75" hidden="false" customHeight="false" outlineLevel="0" collapsed="false">
      <c r="B567" s="262"/>
      <c r="C567" s="262"/>
      <c r="G567" s="263"/>
      <c r="H567" s="263"/>
      <c r="L567" s="264"/>
      <c r="M567" s="264"/>
    </row>
    <row r="568" customFormat="false" ht="15.75" hidden="false" customHeight="false" outlineLevel="0" collapsed="false">
      <c r="B568" s="262"/>
      <c r="C568" s="262"/>
      <c r="G568" s="263"/>
      <c r="H568" s="263"/>
      <c r="L568" s="264"/>
      <c r="M568" s="264"/>
    </row>
    <row r="569" customFormat="false" ht="15.75" hidden="false" customHeight="false" outlineLevel="0" collapsed="false">
      <c r="B569" s="262"/>
      <c r="C569" s="262"/>
      <c r="G569" s="263"/>
      <c r="H569" s="263"/>
      <c r="L569" s="264"/>
      <c r="M569" s="264"/>
    </row>
    <row r="570" customFormat="false" ht="15.75" hidden="false" customHeight="false" outlineLevel="0" collapsed="false">
      <c r="B570" s="262"/>
      <c r="C570" s="262"/>
      <c r="G570" s="263"/>
      <c r="H570" s="263"/>
      <c r="L570" s="264"/>
      <c r="M570" s="264"/>
    </row>
    <row r="571" customFormat="false" ht="15.75" hidden="false" customHeight="false" outlineLevel="0" collapsed="false">
      <c r="B571" s="262"/>
      <c r="C571" s="262"/>
      <c r="G571" s="263"/>
      <c r="H571" s="263"/>
      <c r="L571" s="264"/>
      <c r="M571" s="264"/>
    </row>
    <row r="572" customFormat="false" ht="15.75" hidden="false" customHeight="false" outlineLevel="0" collapsed="false">
      <c r="B572" s="262"/>
      <c r="C572" s="262"/>
      <c r="G572" s="263"/>
      <c r="H572" s="263"/>
      <c r="L572" s="264"/>
      <c r="M572" s="264"/>
    </row>
    <row r="573" customFormat="false" ht="15.75" hidden="false" customHeight="false" outlineLevel="0" collapsed="false">
      <c r="B573" s="262"/>
      <c r="C573" s="262"/>
      <c r="G573" s="263"/>
      <c r="H573" s="263"/>
      <c r="L573" s="264"/>
      <c r="M573" s="264"/>
    </row>
    <row r="574" customFormat="false" ht="15.75" hidden="false" customHeight="false" outlineLevel="0" collapsed="false">
      <c r="B574" s="262"/>
      <c r="C574" s="262"/>
      <c r="G574" s="263"/>
      <c r="H574" s="263"/>
      <c r="L574" s="264"/>
      <c r="M574" s="264"/>
    </row>
    <row r="575" customFormat="false" ht="15.75" hidden="false" customHeight="false" outlineLevel="0" collapsed="false">
      <c r="B575" s="262"/>
      <c r="C575" s="262"/>
      <c r="G575" s="263"/>
      <c r="H575" s="263"/>
      <c r="L575" s="264"/>
      <c r="M575" s="264"/>
    </row>
    <row r="576" customFormat="false" ht="15.75" hidden="false" customHeight="false" outlineLevel="0" collapsed="false">
      <c r="B576" s="262"/>
      <c r="C576" s="262"/>
      <c r="G576" s="263"/>
      <c r="H576" s="263"/>
      <c r="L576" s="264"/>
      <c r="M576" s="264"/>
    </row>
    <row r="577" customFormat="false" ht="15.75" hidden="false" customHeight="false" outlineLevel="0" collapsed="false">
      <c r="B577" s="262"/>
      <c r="C577" s="262"/>
      <c r="G577" s="263"/>
      <c r="H577" s="263"/>
      <c r="L577" s="264"/>
      <c r="M577" s="264"/>
    </row>
    <row r="578" customFormat="false" ht="15.75" hidden="false" customHeight="false" outlineLevel="0" collapsed="false">
      <c r="B578" s="262"/>
      <c r="C578" s="262"/>
      <c r="G578" s="263"/>
      <c r="H578" s="263"/>
      <c r="L578" s="264"/>
      <c r="M578" s="264"/>
    </row>
    <row r="579" customFormat="false" ht="15.75" hidden="false" customHeight="false" outlineLevel="0" collapsed="false">
      <c r="B579" s="262"/>
      <c r="C579" s="262"/>
      <c r="G579" s="263"/>
      <c r="H579" s="263"/>
      <c r="L579" s="264"/>
      <c r="M579" s="264"/>
    </row>
    <row r="580" customFormat="false" ht="15.75" hidden="false" customHeight="false" outlineLevel="0" collapsed="false">
      <c r="B580" s="262"/>
      <c r="C580" s="262"/>
      <c r="G580" s="263"/>
      <c r="H580" s="263"/>
      <c r="L580" s="264"/>
      <c r="M580" s="264"/>
    </row>
    <row r="581" customFormat="false" ht="15.75" hidden="false" customHeight="false" outlineLevel="0" collapsed="false">
      <c r="B581" s="262"/>
      <c r="C581" s="262"/>
      <c r="G581" s="263"/>
      <c r="H581" s="263"/>
      <c r="L581" s="264"/>
      <c r="M581" s="264"/>
    </row>
    <row r="582" customFormat="false" ht="15.75" hidden="false" customHeight="false" outlineLevel="0" collapsed="false">
      <c r="B582" s="262"/>
      <c r="C582" s="262"/>
      <c r="G582" s="263"/>
      <c r="H582" s="263"/>
      <c r="L582" s="264"/>
      <c r="M582" s="264"/>
    </row>
    <row r="583" customFormat="false" ht="15.75" hidden="false" customHeight="false" outlineLevel="0" collapsed="false">
      <c r="B583" s="262"/>
      <c r="C583" s="262"/>
      <c r="G583" s="263"/>
      <c r="H583" s="263"/>
      <c r="L583" s="264"/>
      <c r="M583" s="264"/>
    </row>
    <row r="584" customFormat="false" ht="15.75" hidden="false" customHeight="false" outlineLevel="0" collapsed="false">
      <c r="B584" s="262"/>
      <c r="C584" s="262"/>
      <c r="G584" s="263"/>
      <c r="H584" s="263"/>
      <c r="L584" s="264"/>
      <c r="M584" s="264"/>
    </row>
    <row r="585" customFormat="false" ht="15.75" hidden="false" customHeight="false" outlineLevel="0" collapsed="false">
      <c r="B585" s="262"/>
      <c r="C585" s="262"/>
      <c r="G585" s="263"/>
      <c r="H585" s="263"/>
      <c r="L585" s="264"/>
      <c r="M585" s="264"/>
    </row>
    <row r="586" customFormat="false" ht="15.75" hidden="false" customHeight="false" outlineLevel="0" collapsed="false">
      <c r="B586" s="262"/>
      <c r="C586" s="262"/>
      <c r="G586" s="263"/>
      <c r="H586" s="263"/>
      <c r="L586" s="264"/>
      <c r="M586" s="264"/>
    </row>
    <row r="587" customFormat="false" ht="15.75" hidden="false" customHeight="false" outlineLevel="0" collapsed="false">
      <c r="B587" s="262"/>
      <c r="C587" s="262"/>
      <c r="G587" s="263"/>
      <c r="H587" s="263"/>
      <c r="L587" s="264"/>
      <c r="M587" s="264"/>
    </row>
    <row r="588" customFormat="false" ht="15.75" hidden="false" customHeight="false" outlineLevel="0" collapsed="false">
      <c r="B588" s="262"/>
      <c r="C588" s="262"/>
      <c r="G588" s="263"/>
      <c r="H588" s="263"/>
      <c r="L588" s="264"/>
      <c r="M588" s="264"/>
    </row>
    <row r="589" customFormat="false" ht="15.75" hidden="false" customHeight="false" outlineLevel="0" collapsed="false">
      <c r="B589" s="262"/>
      <c r="C589" s="262"/>
      <c r="G589" s="263"/>
      <c r="H589" s="263"/>
      <c r="L589" s="264"/>
      <c r="M589" s="264"/>
    </row>
    <row r="590" customFormat="false" ht="15.75" hidden="false" customHeight="false" outlineLevel="0" collapsed="false">
      <c r="B590" s="262"/>
      <c r="C590" s="262"/>
      <c r="G590" s="263"/>
      <c r="H590" s="263"/>
      <c r="L590" s="264"/>
      <c r="M590" s="264"/>
    </row>
    <row r="591" customFormat="false" ht="15.75" hidden="false" customHeight="false" outlineLevel="0" collapsed="false">
      <c r="B591" s="262"/>
      <c r="C591" s="262"/>
      <c r="G591" s="263"/>
      <c r="H591" s="263"/>
      <c r="L591" s="264"/>
      <c r="M591" s="264"/>
    </row>
    <row r="592" customFormat="false" ht="15.75" hidden="false" customHeight="false" outlineLevel="0" collapsed="false">
      <c r="B592" s="262"/>
      <c r="C592" s="262"/>
      <c r="G592" s="263"/>
      <c r="H592" s="263"/>
      <c r="L592" s="264"/>
      <c r="M592" s="264"/>
    </row>
    <row r="593" customFormat="false" ht="15.75" hidden="false" customHeight="false" outlineLevel="0" collapsed="false">
      <c r="B593" s="262"/>
      <c r="C593" s="262"/>
      <c r="G593" s="263"/>
      <c r="H593" s="263"/>
      <c r="L593" s="264"/>
      <c r="M593" s="264"/>
    </row>
    <row r="594" customFormat="false" ht="15.75" hidden="false" customHeight="false" outlineLevel="0" collapsed="false">
      <c r="B594" s="262"/>
      <c r="C594" s="262"/>
      <c r="G594" s="263"/>
      <c r="H594" s="263"/>
      <c r="L594" s="264"/>
      <c r="M594" s="264"/>
    </row>
    <row r="595" customFormat="false" ht="15.75" hidden="false" customHeight="false" outlineLevel="0" collapsed="false">
      <c r="B595" s="262"/>
      <c r="C595" s="262"/>
      <c r="G595" s="263"/>
      <c r="H595" s="263"/>
      <c r="L595" s="264"/>
      <c r="M595" s="264"/>
    </row>
    <row r="596" customFormat="false" ht="15.75" hidden="false" customHeight="false" outlineLevel="0" collapsed="false">
      <c r="B596" s="262"/>
      <c r="C596" s="262"/>
      <c r="G596" s="263"/>
      <c r="H596" s="263"/>
      <c r="L596" s="264"/>
      <c r="M596" s="264"/>
    </row>
    <row r="597" customFormat="false" ht="15.75" hidden="false" customHeight="false" outlineLevel="0" collapsed="false">
      <c r="B597" s="262"/>
      <c r="C597" s="262"/>
      <c r="G597" s="263"/>
      <c r="H597" s="263"/>
      <c r="L597" s="264"/>
      <c r="M597" s="264"/>
    </row>
    <row r="598" customFormat="false" ht="15.75" hidden="false" customHeight="false" outlineLevel="0" collapsed="false">
      <c r="B598" s="262"/>
      <c r="C598" s="262"/>
      <c r="G598" s="263"/>
      <c r="H598" s="263"/>
      <c r="L598" s="264"/>
      <c r="M598" s="264"/>
    </row>
    <row r="599" customFormat="false" ht="15.75" hidden="false" customHeight="false" outlineLevel="0" collapsed="false">
      <c r="B599" s="262"/>
      <c r="C599" s="262"/>
      <c r="G599" s="263"/>
      <c r="H599" s="263"/>
      <c r="L599" s="264"/>
      <c r="M599" s="264"/>
    </row>
    <row r="600" customFormat="false" ht="15.75" hidden="false" customHeight="false" outlineLevel="0" collapsed="false">
      <c r="B600" s="262"/>
      <c r="C600" s="262"/>
      <c r="G600" s="263"/>
      <c r="H600" s="263"/>
      <c r="L600" s="264"/>
      <c r="M600" s="264"/>
    </row>
    <row r="601" customFormat="false" ht="15.75" hidden="false" customHeight="false" outlineLevel="0" collapsed="false">
      <c r="B601" s="262"/>
      <c r="C601" s="262"/>
      <c r="G601" s="263"/>
      <c r="H601" s="263"/>
      <c r="L601" s="264"/>
      <c r="M601" s="264"/>
    </row>
    <row r="602" customFormat="false" ht="15.75" hidden="false" customHeight="false" outlineLevel="0" collapsed="false">
      <c r="B602" s="262"/>
      <c r="C602" s="262"/>
      <c r="G602" s="263"/>
      <c r="H602" s="263"/>
      <c r="L602" s="264"/>
      <c r="M602" s="264"/>
    </row>
    <row r="603" customFormat="false" ht="15.75" hidden="false" customHeight="false" outlineLevel="0" collapsed="false">
      <c r="B603" s="262"/>
      <c r="C603" s="262"/>
      <c r="G603" s="263"/>
      <c r="H603" s="263"/>
      <c r="L603" s="264"/>
      <c r="M603" s="264"/>
    </row>
    <row r="604" customFormat="false" ht="15.75" hidden="false" customHeight="false" outlineLevel="0" collapsed="false">
      <c r="B604" s="262"/>
      <c r="C604" s="262"/>
      <c r="G604" s="263"/>
      <c r="H604" s="263"/>
      <c r="L604" s="264"/>
      <c r="M604" s="264"/>
    </row>
    <row r="605" customFormat="false" ht="15.75" hidden="false" customHeight="false" outlineLevel="0" collapsed="false">
      <c r="B605" s="262"/>
      <c r="C605" s="262"/>
      <c r="G605" s="263"/>
      <c r="H605" s="263"/>
      <c r="L605" s="264"/>
      <c r="M605" s="264"/>
    </row>
    <row r="606" customFormat="false" ht="15.75" hidden="false" customHeight="false" outlineLevel="0" collapsed="false">
      <c r="B606" s="262"/>
      <c r="C606" s="262"/>
      <c r="G606" s="263"/>
      <c r="H606" s="263"/>
      <c r="L606" s="264"/>
      <c r="M606" s="264"/>
    </row>
    <row r="607" customFormat="false" ht="15.75" hidden="false" customHeight="false" outlineLevel="0" collapsed="false">
      <c r="B607" s="262"/>
      <c r="C607" s="262"/>
      <c r="G607" s="263"/>
      <c r="H607" s="263"/>
      <c r="L607" s="264"/>
      <c r="M607" s="264"/>
    </row>
    <row r="608" customFormat="false" ht="15.75" hidden="false" customHeight="false" outlineLevel="0" collapsed="false">
      <c r="B608" s="262"/>
      <c r="C608" s="262"/>
      <c r="G608" s="263"/>
      <c r="H608" s="263"/>
      <c r="L608" s="264"/>
      <c r="M608" s="264"/>
    </row>
    <row r="609" customFormat="false" ht="15.75" hidden="false" customHeight="false" outlineLevel="0" collapsed="false">
      <c r="B609" s="262"/>
      <c r="C609" s="262"/>
      <c r="G609" s="263"/>
      <c r="H609" s="263"/>
      <c r="L609" s="264"/>
      <c r="M609" s="264"/>
    </row>
    <row r="610" customFormat="false" ht="15.75" hidden="false" customHeight="false" outlineLevel="0" collapsed="false">
      <c r="B610" s="262"/>
      <c r="C610" s="262"/>
      <c r="G610" s="263"/>
      <c r="H610" s="263"/>
      <c r="L610" s="264"/>
      <c r="M610" s="264"/>
    </row>
    <row r="611" customFormat="false" ht="15.75" hidden="false" customHeight="false" outlineLevel="0" collapsed="false">
      <c r="B611" s="262"/>
      <c r="C611" s="262"/>
      <c r="G611" s="263"/>
      <c r="H611" s="263"/>
      <c r="L611" s="264"/>
      <c r="M611" s="264"/>
    </row>
    <row r="612" customFormat="false" ht="15.75" hidden="false" customHeight="false" outlineLevel="0" collapsed="false">
      <c r="B612" s="262"/>
      <c r="C612" s="262"/>
      <c r="G612" s="263"/>
      <c r="H612" s="263"/>
      <c r="L612" s="264"/>
      <c r="M612" s="264"/>
    </row>
    <row r="613" customFormat="false" ht="15.75" hidden="false" customHeight="false" outlineLevel="0" collapsed="false">
      <c r="B613" s="262"/>
      <c r="C613" s="262"/>
      <c r="G613" s="263"/>
      <c r="H613" s="263"/>
      <c r="L613" s="264"/>
      <c r="M613" s="264"/>
    </row>
    <row r="614" customFormat="false" ht="15.75" hidden="false" customHeight="false" outlineLevel="0" collapsed="false">
      <c r="B614" s="262"/>
      <c r="C614" s="262"/>
      <c r="G614" s="263"/>
      <c r="H614" s="263"/>
      <c r="L614" s="264"/>
      <c r="M614" s="264"/>
    </row>
    <row r="615" customFormat="false" ht="15.75" hidden="false" customHeight="false" outlineLevel="0" collapsed="false">
      <c r="B615" s="262"/>
      <c r="C615" s="262"/>
      <c r="G615" s="263"/>
      <c r="H615" s="263"/>
      <c r="L615" s="264"/>
      <c r="M615" s="264"/>
    </row>
    <row r="616" customFormat="false" ht="15.75" hidden="false" customHeight="false" outlineLevel="0" collapsed="false">
      <c r="B616" s="262"/>
      <c r="C616" s="262"/>
      <c r="G616" s="263"/>
      <c r="H616" s="263"/>
      <c r="L616" s="264"/>
      <c r="M616" s="264"/>
    </row>
    <row r="617" customFormat="false" ht="15.75" hidden="false" customHeight="false" outlineLevel="0" collapsed="false">
      <c r="B617" s="262"/>
      <c r="C617" s="262"/>
      <c r="G617" s="263"/>
      <c r="H617" s="263"/>
      <c r="L617" s="264"/>
      <c r="M617" s="264"/>
    </row>
    <row r="618" customFormat="false" ht="15.75" hidden="false" customHeight="false" outlineLevel="0" collapsed="false">
      <c r="B618" s="262"/>
      <c r="C618" s="262"/>
      <c r="G618" s="263"/>
      <c r="H618" s="263"/>
      <c r="L618" s="264"/>
      <c r="M618" s="264"/>
    </row>
    <row r="619" customFormat="false" ht="15.75" hidden="false" customHeight="false" outlineLevel="0" collapsed="false">
      <c r="B619" s="262"/>
      <c r="C619" s="262"/>
      <c r="G619" s="263"/>
      <c r="H619" s="263"/>
      <c r="L619" s="264"/>
      <c r="M619" s="264"/>
    </row>
    <row r="620" customFormat="false" ht="15.75" hidden="false" customHeight="false" outlineLevel="0" collapsed="false">
      <c r="B620" s="262"/>
      <c r="C620" s="262"/>
      <c r="G620" s="263"/>
      <c r="H620" s="263"/>
      <c r="L620" s="264"/>
      <c r="M620" s="264"/>
    </row>
    <row r="621" customFormat="false" ht="15.75" hidden="false" customHeight="false" outlineLevel="0" collapsed="false">
      <c r="B621" s="262"/>
      <c r="C621" s="262"/>
      <c r="G621" s="263"/>
      <c r="H621" s="263"/>
      <c r="L621" s="264"/>
      <c r="M621" s="264"/>
    </row>
    <row r="622" customFormat="false" ht="15.75" hidden="false" customHeight="false" outlineLevel="0" collapsed="false">
      <c r="B622" s="262"/>
      <c r="C622" s="262"/>
      <c r="G622" s="263"/>
      <c r="H622" s="263"/>
      <c r="L622" s="264"/>
      <c r="M622" s="264"/>
    </row>
    <row r="623" customFormat="false" ht="15.75" hidden="false" customHeight="false" outlineLevel="0" collapsed="false">
      <c r="B623" s="262"/>
      <c r="C623" s="262"/>
      <c r="G623" s="263"/>
      <c r="H623" s="263"/>
      <c r="L623" s="264"/>
      <c r="M623" s="264"/>
    </row>
    <row r="624" customFormat="false" ht="15.75" hidden="false" customHeight="false" outlineLevel="0" collapsed="false">
      <c r="B624" s="262"/>
      <c r="C624" s="262"/>
      <c r="G624" s="263"/>
      <c r="H624" s="263"/>
      <c r="L624" s="264"/>
      <c r="M624" s="264"/>
    </row>
    <row r="625" customFormat="false" ht="15.75" hidden="false" customHeight="false" outlineLevel="0" collapsed="false">
      <c r="B625" s="262"/>
      <c r="C625" s="262"/>
      <c r="G625" s="263"/>
      <c r="H625" s="263"/>
      <c r="L625" s="264"/>
      <c r="M625" s="264"/>
    </row>
    <row r="626" customFormat="false" ht="15.75" hidden="false" customHeight="false" outlineLevel="0" collapsed="false">
      <c r="B626" s="262"/>
      <c r="C626" s="262"/>
      <c r="G626" s="263"/>
      <c r="H626" s="263"/>
      <c r="L626" s="264"/>
      <c r="M626" s="264"/>
    </row>
    <row r="627" customFormat="false" ht="15.75" hidden="false" customHeight="false" outlineLevel="0" collapsed="false">
      <c r="B627" s="262"/>
      <c r="C627" s="262"/>
      <c r="G627" s="263"/>
      <c r="H627" s="263"/>
      <c r="L627" s="264"/>
      <c r="M627" s="264"/>
    </row>
    <row r="628" customFormat="false" ht="15.75" hidden="false" customHeight="false" outlineLevel="0" collapsed="false">
      <c r="B628" s="262"/>
      <c r="C628" s="262"/>
      <c r="G628" s="263"/>
      <c r="H628" s="263"/>
      <c r="L628" s="264"/>
      <c r="M628" s="264"/>
    </row>
    <row r="629" customFormat="false" ht="15.75" hidden="false" customHeight="false" outlineLevel="0" collapsed="false">
      <c r="B629" s="262"/>
      <c r="C629" s="262"/>
      <c r="G629" s="263"/>
      <c r="H629" s="263"/>
      <c r="L629" s="264"/>
      <c r="M629" s="264"/>
    </row>
    <row r="630" customFormat="false" ht="15.75" hidden="false" customHeight="false" outlineLevel="0" collapsed="false">
      <c r="B630" s="262"/>
      <c r="C630" s="262"/>
      <c r="G630" s="263"/>
      <c r="H630" s="263"/>
      <c r="L630" s="264"/>
      <c r="M630" s="264"/>
    </row>
    <row r="631" customFormat="false" ht="15.75" hidden="false" customHeight="false" outlineLevel="0" collapsed="false">
      <c r="B631" s="262"/>
      <c r="C631" s="262"/>
      <c r="G631" s="263"/>
      <c r="H631" s="263"/>
      <c r="L631" s="264"/>
      <c r="M631" s="264"/>
    </row>
    <row r="632" customFormat="false" ht="15.75" hidden="false" customHeight="false" outlineLevel="0" collapsed="false">
      <c r="B632" s="262"/>
      <c r="C632" s="262"/>
      <c r="G632" s="263"/>
      <c r="H632" s="263"/>
      <c r="L632" s="264"/>
      <c r="M632" s="264"/>
    </row>
    <row r="633" customFormat="false" ht="15.75" hidden="false" customHeight="false" outlineLevel="0" collapsed="false">
      <c r="B633" s="262"/>
      <c r="C633" s="262"/>
      <c r="G633" s="263"/>
      <c r="H633" s="263"/>
      <c r="L633" s="264"/>
      <c r="M633" s="264"/>
    </row>
    <row r="634" customFormat="false" ht="15.75" hidden="false" customHeight="false" outlineLevel="0" collapsed="false">
      <c r="B634" s="262"/>
      <c r="C634" s="262"/>
      <c r="G634" s="263"/>
      <c r="H634" s="263"/>
      <c r="L634" s="264"/>
      <c r="M634" s="264"/>
    </row>
    <row r="635" customFormat="false" ht="15.75" hidden="false" customHeight="false" outlineLevel="0" collapsed="false">
      <c r="B635" s="262"/>
      <c r="C635" s="262"/>
      <c r="G635" s="263"/>
      <c r="H635" s="263"/>
      <c r="L635" s="264"/>
      <c r="M635" s="264"/>
    </row>
    <row r="636" customFormat="false" ht="15.75" hidden="false" customHeight="false" outlineLevel="0" collapsed="false">
      <c r="B636" s="262"/>
      <c r="C636" s="262"/>
      <c r="G636" s="263"/>
      <c r="H636" s="263"/>
      <c r="L636" s="264"/>
      <c r="M636" s="264"/>
    </row>
    <row r="637" customFormat="false" ht="15.75" hidden="false" customHeight="false" outlineLevel="0" collapsed="false">
      <c r="B637" s="262"/>
      <c r="C637" s="262"/>
      <c r="G637" s="263"/>
      <c r="H637" s="263"/>
      <c r="L637" s="264"/>
      <c r="M637" s="264"/>
    </row>
    <row r="638" customFormat="false" ht="15.75" hidden="false" customHeight="false" outlineLevel="0" collapsed="false">
      <c r="B638" s="262"/>
      <c r="C638" s="262"/>
      <c r="G638" s="263"/>
      <c r="H638" s="263"/>
      <c r="L638" s="264"/>
      <c r="M638" s="264"/>
    </row>
    <row r="639" customFormat="false" ht="15.75" hidden="false" customHeight="false" outlineLevel="0" collapsed="false">
      <c r="B639" s="262"/>
      <c r="C639" s="262"/>
      <c r="G639" s="263"/>
      <c r="H639" s="263"/>
      <c r="L639" s="264"/>
      <c r="M639" s="264"/>
    </row>
    <row r="640" customFormat="false" ht="15.75" hidden="false" customHeight="false" outlineLevel="0" collapsed="false">
      <c r="B640" s="262"/>
      <c r="C640" s="262"/>
      <c r="G640" s="263"/>
      <c r="H640" s="263"/>
      <c r="L640" s="264"/>
      <c r="M640" s="264"/>
    </row>
    <row r="641" customFormat="false" ht="15.75" hidden="false" customHeight="false" outlineLevel="0" collapsed="false">
      <c r="B641" s="262"/>
      <c r="C641" s="262"/>
      <c r="G641" s="263"/>
      <c r="H641" s="263"/>
      <c r="L641" s="264"/>
      <c r="M641" s="264"/>
    </row>
    <row r="642" customFormat="false" ht="15.75" hidden="false" customHeight="false" outlineLevel="0" collapsed="false">
      <c r="B642" s="262"/>
      <c r="C642" s="262"/>
      <c r="G642" s="263"/>
      <c r="H642" s="263"/>
      <c r="L642" s="264"/>
      <c r="M642" s="264"/>
    </row>
    <row r="643" customFormat="false" ht="15.75" hidden="false" customHeight="false" outlineLevel="0" collapsed="false">
      <c r="B643" s="262"/>
      <c r="C643" s="262"/>
      <c r="G643" s="263"/>
      <c r="H643" s="263"/>
      <c r="L643" s="264"/>
      <c r="M643" s="264"/>
    </row>
    <row r="644" customFormat="false" ht="15.75" hidden="false" customHeight="false" outlineLevel="0" collapsed="false">
      <c r="B644" s="262"/>
      <c r="C644" s="262"/>
      <c r="G644" s="263"/>
      <c r="H644" s="263"/>
      <c r="L644" s="264"/>
      <c r="M644" s="264"/>
    </row>
    <row r="645" customFormat="false" ht="15.75" hidden="false" customHeight="false" outlineLevel="0" collapsed="false">
      <c r="B645" s="262"/>
      <c r="C645" s="262"/>
      <c r="G645" s="263"/>
      <c r="H645" s="263"/>
      <c r="L645" s="264"/>
      <c r="M645" s="264"/>
    </row>
    <row r="646" customFormat="false" ht="15.75" hidden="false" customHeight="false" outlineLevel="0" collapsed="false">
      <c r="B646" s="262"/>
      <c r="C646" s="262"/>
      <c r="G646" s="263"/>
      <c r="H646" s="263"/>
      <c r="L646" s="264"/>
      <c r="M646" s="264"/>
    </row>
    <row r="647" customFormat="false" ht="15.75" hidden="false" customHeight="false" outlineLevel="0" collapsed="false">
      <c r="B647" s="262"/>
      <c r="C647" s="262"/>
      <c r="G647" s="263"/>
      <c r="H647" s="263"/>
      <c r="L647" s="264"/>
      <c r="M647" s="264"/>
    </row>
    <row r="648" customFormat="false" ht="15.75" hidden="false" customHeight="false" outlineLevel="0" collapsed="false">
      <c r="B648" s="262"/>
      <c r="C648" s="262"/>
      <c r="G648" s="263"/>
      <c r="H648" s="263"/>
      <c r="L648" s="264"/>
      <c r="M648" s="264"/>
    </row>
    <row r="649" customFormat="false" ht="15.75" hidden="false" customHeight="false" outlineLevel="0" collapsed="false">
      <c r="B649" s="262"/>
      <c r="C649" s="262"/>
      <c r="G649" s="263"/>
      <c r="H649" s="263"/>
      <c r="L649" s="264"/>
      <c r="M649" s="264"/>
    </row>
    <row r="650" customFormat="false" ht="15.75" hidden="false" customHeight="false" outlineLevel="0" collapsed="false">
      <c r="B650" s="262"/>
      <c r="C650" s="262"/>
      <c r="G650" s="263"/>
      <c r="H650" s="263"/>
      <c r="L650" s="264"/>
      <c r="M650" s="264"/>
    </row>
    <row r="651" customFormat="false" ht="15.75" hidden="false" customHeight="false" outlineLevel="0" collapsed="false">
      <c r="B651" s="262"/>
      <c r="C651" s="262"/>
      <c r="G651" s="263"/>
      <c r="H651" s="263"/>
      <c r="L651" s="264"/>
      <c r="M651" s="264"/>
    </row>
    <row r="652" customFormat="false" ht="15.75" hidden="false" customHeight="false" outlineLevel="0" collapsed="false">
      <c r="B652" s="262"/>
      <c r="C652" s="262"/>
      <c r="G652" s="263"/>
      <c r="H652" s="263"/>
      <c r="L652" s="264"/>
      <c r="M652" s="264"/>
    </row>
    <row r="653" customFormat="false" ht="15.75" hidden="false" customHeight="false" outlineLevel="0" collapsed="false">
      <c r="B653" s="262"/>
      <c r="C653" s="262"/>
      <c r="G653" s="263"/>
      <c r="H653" s="263"/>
      <c r="L653" s="264"/>
      <c r="M653" s="264"/>
    </row>
    <row r="654" customFormat="false" ht="15.75" hidden="false" customHeight="false" outlineLevel="0" collapsed="false">
      <c r="B654" s="262"/>
      <c r="C654" s="262"/>
      <c r="G654" s="263"/>
      <c r="H654" s="263"/>
      <c r="L654" s="264"/>
      <c r="M654" s="264"/>
    </row>
    <row r="655" customFormat="false" ht="15.75" hidden="false" customHeight="false" outlineLevel="0" collapsed="false">
      <c r="B655" s="262"/>
      <c r="C655" s="262"/>
      <c r="G655" s="263"/>
      <c r="H655" s="263"/>
      <c r="L655" s="264"/>
      <c r="M655" s="264"/>
    </row>
    <row r="656" customFormat="false" ht="15.75" hidden="false" customHeight="false" outlineLevel="0" collapsed="false">
      <c r="B656" s="262"/>
      <c r="C656" s="262"/>
      <c r="G656" s="263"/>
      <c r="H656" s="263"/>
      <c r="L656" s="264"/>
      <c r="M656" s="264"/>
    </row>
    <row r="657" customFormat="false" ht="15.75" hidden="false" customHeight="false" outlineLevel="0" collapsed="false">
      <c r="B657" s="262"/>
      <c r="C657" s="262"/>
      <c r="G657" s="263"/>
      <c r="H657" s="263"/>
      <c r="L657" s="264"/>
      <c r="M657" s="264"/>
    </row>
    <row r="658" customFormat="false" ht="15.75" hidden="false" customHeight="false" outlineLevel="0" collapsed="false">
      <c r="B658" s="262"/>
      <c r="C658" s="262"/>
      <c r="G658" s="263"/>
      <c r="H658" s="263"/>
      <c r="L658" s="264"/>
      <c r="M658" s="264"/>
    </row>
    <row r="659" customFormat="false" ht="15.75" hidden="false" customHeight="false" outlineLevel="0" collapsed="false">
      <c r="B659" s="262"/>
      <c r="C659" s="262"/>
      <c r="G659" s="263"/>
      <c r="H659" s="263"/>
      <c r="L659" s="264"/>
      <c r="M659" s="264"/>
    </row>
    <row r="660" customFormat="false" ht="15.75" hidden="false" customHeight="false" outlineLevel="0" collapsed="false">
      <c r="B660" s="262"/>
      <c r="C660" s="262"/>
      <c r="G660" s="263"/>
      <c r="H660" s="263"/>
      <c r="L660" s="264"/>
      <c r="M660" s="264"/>
    </row>
    <row r="661" customFormat="false" ht="15.75" hidden="false" customHeight="false" outlineLevel="0" collapsed="false">
      <c r="B661" s="262"/>
      <c r="C661" s="262"/>
      <c r="G661" s="263"/>
      <c r="H661" s="263"/>
      <c r="L661" s="264"/>
      <c r="M661" s="264"/>
    </row>
    <row r="662" customFormat="false" ht="15.75" hidden="false" customHeight="false" outlineLevel="0" collapsed="false">
      <c r="B662" s="262"/>
      <c r="C662" s="262"/>
      <c r="G662" s="263"/>
      <c r="H662" s="263"/>
      <c r="L662" s="264"/>
      <c r="M662" s="264"/>
    </row>
    <row r="663" customFormat="false" ht="15.75" hidden="false" customHeight="false" outlineLevel="0" collapsed="false">
      <c r="B663" s="262"/>
      <c r="C663" s="262"/>
      <c r="G663" s="263"/>
      <c r="H663" s="263"/>
      <c r="L663" s="264"/>
      <c r="M663" s="264"/>
    </row>
    <row r="664" customFormat="false" ht="15.75" hidden="false" customHeight="false" outlineLevel="0" collapsed="false">
      <c r="B664" s="262"/>
      <c r="C664" s="262"/>
      <c r="G664" s="263"/>
      <c r="H664" s="263"/>
      <c r="L664" s="264"/>
      <c r="M664" s="264"/>
    </row>
    <row r="665" customFormat="false" ht="15.75" hidden="false" customHeight="false" outlineLevel="0" collapsed="false">
      <c r="B665" s="262"/>
      <c r="C665" s="262"/>
      <c r="G665" s="263"/>
      <c r="H665" s="263"/>
      <c r="L665" s="264"/>
      <c r="M665" s="264"/>
    </row>
    <row r="666" customFormat="false" ht="15.75" hidden="false" customHeight="false" outlineLevel="0" collapsed="false">
      <c r="B666" s="262"/>
      <c r="C666" s="262"/>
      <c r="G666" s="263"/>
      <c r="H666" s="263"/>
      <c r="L666" s="264"/>
      <c r="M666" s="264"/>
    </row>
    <row r="667" customFormat="false" ht="15.75" hidden="false" customHeight="false" outlineLevel="0" collapsed="false">
      <c r="B667" s="262"/>
      <c r="C667" s="262"/>
      <c r="G667" s="263"/>
      <c r="H667" s="263"/>
      <c r="L667" s="264"/>
      <c r="M667" s="264"/>
    </row>
    <row r="668" customFormat="false" ht="15.75" hidden="false" customHeight="false" outlineLevel="0" collapsed="false">
      <c r="B668" s="262"/>
      <c r="C668" s="262"/>
      <c r="G668" s="263"/>
      <c r="H668" s="263"/>
      <c r="L668" s="264"/>
      <c r="M668" s="264"/>
    </row>
    <row r="669" customFormat="false" ht="15.75" hidden="false" customHeight="false" outlineLevel="0" collapsed="false">
      <c r="B669" s="262"/>
      <c r="C669" s="262"/>
      <c r="G669" s="263"/>
      <c r="H669" s="263"/>
      <c r="L669" s="264"/>
      <c r="M669" s="264"/>
    </row>
    <row r="670" customFormat="false" ht="15.75" hidden="false" customHeight="false" outlineLevel="0" collapsed="false">
      <c r="B670" s="262"/>
      <c r="C670" s="262"/>
      <c r="G670" s="263"/>
      <c r="H670" s="263"/>
      <c r="L670" s="264"/>
      <c r="M670" s="264"/>
    </row>
    <row r="671" customFormat="false" ht="15.75" hidden="false" customHeight="false" outlineLevel="0" collapsed="false">
      <c r="B671" s="262"/>
      <c r="C671" s="262"/>
      <c r="G671" s="263"/>
      <c r="H671" s="263"/>
      <c r="L671" s="264"/>
      <c r="M671" s="264"/>
    </row>
    <row r="672" customFormat="false" ht="15.75" hidden="false" customHeight="false" outlineLevel="0" collapsed="false">
      <c r="B672" s="262"/>
      <c r="C672" s="262"/>
      <c r="G672" s="263"/>
      <c r="H672" s="263"/>
      <c r="L672" s="264"/>
      <c r="M672" s="264"/>
    </row>
    <row r="673" customFormat="false" ht="15.75" hidden="false" customHeight="false" outlineLevel="0" collapsed="false">
      <c r="B673" s="262"/>
      <c r="C673" s="262"/>
      <c r="G673" s="263"/>
      <c r="H673" s="263"/>
      <c r="L673" s="264"/>
      <c r="M673" s="264"/>
    </row>
    <row r="674" customFormat="false" ht="15.75" hidden="false" customHeight="false" outlineLevel="0" collapsed="false">
      <c r="B674" s="262"/>
      <c r="C674" s="262"/>
      <c r="G674" s="263"/>
      <c r="H674" s="263"/>
      <c r="L674" s="264"/>
      <c r="M674" s="264"/>
    </row>
    <row r="675" customFormat="false" ht="15.75" hidden="false" customHeight="false" outlineLevel="0" collapsed="false">
      <c r="B675" s="262"/>
      <c r="C675" s="262"/>
      <c r="G675" s="263"/>
      <c r="H675" s="263"/>
      <c r="L675" s="264"/>
      <c r="M675" s="264"/>
    </row>
    <row r="676" customFormat="false" ht="15.75" hidden="false" customHeight="false" outlineLevel="0" collapsed="false">
      <c r="B676" s="262"/>
      <c r="C676" s="262"/>
      <c r="G676" s="263"/>
      <c r="H676" s="263"/>
      <c r="L676" s="264"/>
      <c r="M676" s="264"/>
    </row>
    <row r="677" customFormat="false" ht="15.75" hidden="false" customHeight="false" outlineLevel="0" collapsed="false">
      <c r="B677" s="262"/>
      <c r="C677" s="262"/>
      <c r="G677" s="263"/>
      <c r="H677" s="263"/>
      <c r="L677" s="264"/>
      <c r="M677" s="264"/>
    </row>
    <row r="678" customFormat="false" ht="15.75" hidden="false" customHeight="false" outlineLevel="0" collapsed="false">
      <c r="B678" s="262"/>
      <c r="C678" s="262"/>
      <c r="G678" s="263"/>
      <c r="H678" s="263"/>
      <c r="L678" s="264"/>
      <c r="M678" s="264"/>
    </row>
    <row r="679" customFormat="false" ht="15.75" hidden="false" customHeight="false" outlineLevel="0" collapsed="false">
      <c r="B679" s="262"/>
      <c r="C679" s="262"/>
      <c r="G679" s="263"/>
      <c r="H679" s="263"/>
      <c r="L679" s="264"/>
      <c r="M679" s="264"/>
    </row>
    <row r="680" customFormat="false" ht="15.75" hidden="false" customHeight="false" outlineLevel="0" collapsed="false">
      <c r="B680" s="262"/>
      <c r="C680" s="262"/>
      <c r="G680" s="263"/>
      <c r="H680" s="263"/>
      <c r="L680" s="264"/>
      <c r="M680" s="264"/>
    </row>
    <row r="681" customFormat="false" ht="15.75" hidden="false" customHeight="false" outlineLevel="0" collapsed="false">
      <c r="B681" s="262"/>
      <c r="C681" s="262"/>
      <c r="G681" s="263"/>
      <c r="H681" s="263"/>
      <c r="L681" s="264"/>
      <c r="M681" s="264"/>
    </row>
    <row r="682" customFormat="false" ht="15.75" hidden="false" customHeight="false" outlineLevel="0" collapsed="false">
      <c r="B682" s="262"/>
      <c r="C682" s="262"/>
      <c r="G682" s="263"/>
      <c r="H682" s="263"/>
      <c r="L682" s="264"/>
      <c r="M682" s="264"/>
    </row>
    <row r="683" customFormat="false" ht="15.75" hidden="false" customHeight="false" outlineLevel="0" collapsed="false">
      <c r="B683" s="262"/>
      <c r="C683" s="262"/>
      <c r="G683" s="263"/>
      <c r="H683" s="263"/>
      <c r="L683" s="264"/>
      <c r="M683" s="264"/>
    </row>
    <row r="684" customFormat="false" ht="15.75" hidden="false" customHeight="false" outlineLevel="0" collapsed="false">
      <c r="B684" s="262"/>
      <c r="C684" s="262"/>
      <c r="G684" s="263"/>
      <c r="H684" s="263"/>
      <c r="L684" s="264"/>
      <c r="M684" s="264"/>
    </row>
    <row r="685" customFormat="false" ht="15.75" hidden="false" customHeight="false" outlineLevel="0" collapsed="false">
      <c r="B685" s="262"/>
      <c r="C685" s="262"/>
      <c r="G685" s="263"/>
      <c r="H685" s="263"/>
      <c r="L685" s="264"/>
      <c r="M685" s="264"/>
    </row>
    <row r="686" customFormat="false" ht="15.75" hidden="false" customHeight="false" outlineLevel="0" collapsed="false">
      <c r="B686" s="262"/>
      <c r="C686" s="262"/>
      <c r="G686" s="263"/>
      <c r="H686" s="263"/>
      <c r="L686" s="264"/>
      <c r="M686" s="264"/>
    </row>
    <row r="687" customFormat="false" ht="15.75" hidden="false" customHeight="false" outlineLevel="0" collapsed="false">
      <c r="B687" s="262"/>
      <c r="C687" s="262"/>
      <c r="G687" s="263"/>
      <c r="H687" s="263"/>
      <c r="L687" s="264"/>
      <c r="M687" s="264"/>
    </row>
    <row r="688" customFormat="false" ht="15.75" hidden="false" customHeight="false" outlineLevel="0" collapsed="false">
      <c r="B688" s="262"/>
      <c r="C688" s="262"/>
      <c r="G688" s="263"/>
      <c r="H688" s="263"/>
      <c r="L688" s="264"/>
      <c r="M688" s="264"/>
    </row>
    <row r="689" customFormat="false" ht="15.75" hidden="false" customHeight="false" outlineLevel="0" collapsed="false">
      <c r="B689" s="262"/>
      <c r="C689" s="262"/>
      <c r="G689" s="263"/>
      <c r="H689" s="263"/>
      <c r="L689" s="264"/>
      <c r="M689" s="264"/>
    </row>
    <row r="690" customFormat="false" ht="15.75" hidden="false" customHeight="false" outlineLevel="0" collapsed="false">
      <c r="B690" s="262"/>
      <c r="C690" s="262"/>
      <c r="G690" s="263"/>
      <c r="H690" s="263"/>
      <c r="L690" s="264"/>
      <c r="M690" s="264"/>
    </row>
    <row r="691" customFormat="false" ht="15.75" hidden="false" customHeight="false" outlineLevel="0" collapsed="false">
      <c r="B691" s="262"/>
      <c r="C691" s="262"/>
      <c r="G691" s="263"/>
      <c r="H691" s="263"/>
      <c r="L691" s="264"/>
      <c r="M691" s="264"/>
    </row>
    <row r="692" customFormat="false" ht="15.75" hidden="false" customHeight="false" outlineLevel="0" collapsed="false">
      <c r="B692" s="262"/>
      <c r="C692" s="262"/>
      <c r="G692" s="263"/>
      <c r="H692" s="263"/>
      <c r="L692" s="264"/>
      <c r="M692" s="264"/>
    </row>
    <row r="693" customFormat="false" ht="15.75" hidden="false" customHeight="false" outlineLevel="0" collapsed="false">
      <c r="B693" s="262"/>
      <c r="C693" s="262"/>
      <c r="G693" s="263"/>
      <c r="H693" s="263"/>
      <c r="L693" s="264"/>
      <c r="M693" s="264"/>
    </row>
    <row r="694" customFormat="false" ht="15.75" hidden="false" customHeight="false" outlineLevel="0" collapsed="false">
      <c r="B694" s="262"/>
      <c r="C694" s="262"/>
      <c r="G694" s="263"/>
      <c r="H694" s="263"/>
      <c r="L694" s="264"/>
      <c r="M694" s="264"/>
    </row>
    <row r="695" customFormat="false" ht="15.75" hidden="false" customHeight="false" outlineLevel="0" collapsed="false">
      <c r="B695" s="262"/>
      <c r="C695" s="262"/>
      <c r="G695" s="263"/>
      <c r="H695" s="263"/>
      <c r="L695" s="264"/>
      <c r="M695" s="264"/>
    </row>
    <row r="696" customFormat="false" ht="15.75" hidden="false" customHeight="false" outlineLevel="0" collapsed="false">
      <c r="B696" s="262"/>
      <c r="C696" s="262"/>
      <c r="G696" s="263"/>
      <c r="H696" s="263"/>
      <c r="L696" s="264"/>
      <c r="M696" s="264"/>
    </row>
    <row r="697" customFormat="false" ht="15.75" hidden="false" customHeight="false" outlineLevel="0" collapsed="false">
      <c r="B697" s="262"/>
      <c r="C697" s="262"/>
      <c r="G697" s="263"/>
      <c r="H697" s="263"/>
      <c r="L697" s="264"/>
      <c r="M697" s="264"/>
    </row>
    <row r="698" customFormat="false" ht="15.75" hidden="false" customHeight="false" outlineLevel="0" collapsed="false">
      <c r="B698" s="262"/>
      <c r="C698" s="262"/>
      <c r="G698" s="263"/>
      <c r="H698" s="263"/>
      <c r="L698" s="264"/>
      <c r="M698" s="264"/>
    </row>
    <row r="699" customFormat="false" ht="15.75" hidden="false" customHeight="false" outlineLevel="0" collapsed="false">
      <c r="B699" s="262"/>
      <c r="C699" s="262"/>
      <c r="G699" s="263"/>
      <c r="H699" s="263"/>
      <c r="L699" s="264"/>
      <c r="M699" s="264"/>
    </row>
    <row r="700" customFormat="false" ht="15.75" hidden="false" customHeight="false" outlineLevel="0" collapsed="false">
      <c r="B700" s="262"/>
      <c r="C700" s="262"/>
      <c r="G700" s="263"/>
      <c r="H700" s="263"/>
      <c r="L700" s="264"/>
      <c r="M700" s="264"/>
    </row>
    <row r="701" customFormat="false" ht="15.75" hidden="false" customHeight="false" outlineLevel="0" collapsed="false">
      <c r="B701" s="262"/>
      <c r="C701" s="262"/>
      <c r="G701" s="263"/>
      <c r="H701" s="263"/>
      <c r="L701" s="264"/>
      <c r="M701" s="264"/>
    </row>
    <row r="702" customFormat="false" ht="15.75" hidden="false" customHeight="false" outlineLevel="0" collapsed="false">
      <c r="B702" s="262"/>
      <c r="C702" s="262"/>
      <c r="G702" s="263"/>
      <c r="H702" s="263"/>
      <c r="L702" s="264"/>
      <c r="M702" s="264"/>
    </row>
    <row r="703" customFormat="false" ht="15.75" hidden="false" customHeight="false" outlineLevel="0" collapsed="false">
      <c r="B703" s="262"/>
      <c r="C703" s="262"/>
      <c r="G703" s="263"/>
      <c r="H703" s="263"/>
      <c r="L703" s="264"/>
      <c r="M703" s="264"/>
    </row>
    <row r="704" customFormat="false" ht="15.75" hidden="false" customHeight="false" outlineLevel="0" collapsed="false">
      <c r="B704" s="262"/>
      <c r="C704" s="262"/>
      <c r="G704" s="263"/>
      <c r="H704" s="263"/>
      <c r="L704" s="264"/>
      <c r="M704" s="264"/>
    </row>
    <row r="705" customFormat="false" ht="15.75" hidden="false" customHeight="false" outlineLevel="0" collapsed="false">
      <c r="B705" s="262"/>
      <c r="C705" s="262"/>
      <c r="G705" s="263"/>
      <c r="H705" s="263"/>
      <c r="L705" s="264"/>
      <c r="M705" s="264"/>
    </row>
    <row r="706" customFormat="false" ht="15.75" hidden="false" customHeight="false" outlineLevel="0" collapsed="false">
      <c r="B706" s="262"/>
      <c r="C706" s="262"/>
      <c r="G706" s="263"/>
      <c r="H706" s="263"/>
      <c r="L706" s="264"/>
      <c r="M706" s="264"/>
    </row>
    <row r="707" customFormat="false" ht="15.75" hidden="false" customHeight="false" outlineLevel="0" collapsed="false">
      <c r="B707" s="262"/>
      <c r="C707" s="262"/>
      <c r="G707" s="263"/>
      <c r="H707" s="263"/>
      <c r="L707" s="264"/>
      <c r="M707" s="264"/>
    </row>
    <row r="708" customFormat="false" ht="15.75" hidden="false" customHeight="false" outlineLevel="0" collapsed="false">
      <c r="B708" s="262"/>
      <c r="C708" s="262"/>
      <c r="G708" s="263"/>
      <c r="H708" s="263"/>
      <c r="L708" s="264"/>
      <c r="M708" s="264"/>
    </row>
    <row r="709" customFormat="false" ht="15.75" hidden="false" customHeight="false" outlineLevel="0" collapsed="false">
      <c r="B709" s="262"/>
      <c r="C709" s="262"/>
      <c r="G709" s="263"/>
      <c r="H709" s="263"/>
      <c r="L709" s="264"/>
      <c r="M709" s="264"/>
    </row>
    <row r="710" customFormat="false" ht="15.75" hidden="false" customHeight="false" outlineLevel="0" collapsed="false">
      <c r="B710" s="262"/>
      <c r="C710" s="262"/>
      <c r="G710" s="263"/>
      <c r="H710" s="263"/>
      <c r="L710" s="264"/>
      <c r="M710" s="264"/>
    </row>
    <row r="711" customFormat="false" ht="15.75" hidden="false" customHeight="false" outlineLevel="0" collapsed="false">
      <c r="B711" s="262"/>
      <c r="C711" s="262"/>
      <c r="G711" s="263"/>
      <c r="H711" s="263"/>
      <c r="L711" s="264"/>
      <c r="M711" s="264"/>
    </row>
    <row r="712" customFormat="false" ht="15.75" hidden="false" customHeight="false" outlineLevel="0" collapsed="false">
      <c r="B712" s="262"/>
      <c r="C712" s="262"/>
      <c r="G712" s="263"/>
      <c r="H712" s="263"/>
      <c r="L712" s="264"/>
      <c r="M712" s="264"/>
    </row>
    <row r="713" customFormat="false" ht="15.75" hidden="false" customHeight="false" outlineLevel="0" collapsed="false">
      <c r="B713" s="262"/>
      <c r="C713" s="262"/>
      <c r="G713" s="263"/>
      <c r="H713" s="263"/>
      <c r="L713" s="264"/>
      <c r="M713" s="264"/>
    </row>
    <row r="714" customFormat="false" ht="15.75" hidden="false" customHeight="false" outlineLevel="0" collapsed="false">
      <c r="B714" s="262"/>
      <c r="C714" s="262"/>
      <c r="G714" s="263"/>
      <c r="H714" s="263"/>
      <c r="L714" s="264"/>
      <c r="M714" s="264"/>
    </row>
    <row r="715" customFormat="false" ht="15.75" hidden="false" customHeight="false" outlineLevel="0" collapsed="false">
      <c r="B715" s="262"/>
      <c r="C715" s="262"/>
      <c r="G715" s="263"/>
      <c r="H715" s="263"/>
      <c r="L715" s="264"/>
      <c r="M715" s="264"/>
    </row>
    <row r="716" customFormat="false" ht="15.75" hidden="false" customHeight="false" outlineLevel="0" collapsed="false">
      <c r="B716" s="262"/>
      <c r="C716" s="262"/>
      <c r="G716" s="263"/>
      <c r="H716" s="263"/>
      <c r="L716" s="264"/>
      <c r="M716" s="264"/>
    </row>
    <row r="717" customFormat="false" ht="15.75" hidden="false" customHeight="false" outlineLevel="0" collapsed="false">
      <c r="B717" s="262"/>
      <c r="C717" s="262"/>
      <c r="G717" s="263"/>
      <c r="H717" s="263"/>
      <c r="L717" s="264"/>
      <c r="M717" s="264"/>
    </row>
    <row r="718" customFormat="false" ht="15.75" hidden="false" customHeight="false" outlineLevel="0" collapsed="false">
      <c r="B718" s="262"/>
      <c r="C718" s="262"/>
      <c r="G718" s="263"/>
      <c r="H718" s="263"/>
      <c r="L718" s="264"/>
      <c r="M718" s="264"/>
    </row>
    <row r="719" customFormat="false" ht="15.75" hidden="false" customHeight="false" outlineLevel="0" collapsed="false">
      <c r="B719" s="262"/>
      <c r="C719" s="262"/>
      <c r="G719" s="263"/>
      <c r="H719" s="263"/>
      <c r="L719" s="264"/>
      <c r="M719" s="264"/>
    </row>
    <row r="720" customFormat="false" ht="15.75" hidden="false" customHeight="false" outlineLevel="0" collapsed="false">
      <c r="B720" s="262"/>
      <c r="C720" s="262"/>
      <c r="G720" s="263"/>
      <c r="H720" s="263"/>
      <c r="L720" s="264"/>
      <c r="M720" s="264"/>
    </row>
    <row r="721" customFormat="false" ht="15.75" hidden="false" customHeight="false" outlineLevel="0" collapsed="false">
      <c r="B721" s="262"/>
      <c r="C721" s="262"/>
      <c r="G721" s="263"/>
      <c r="H721" s="263"/>
      <c r="L721" s="264"/>
      <c r="M721" s="264"/>
    </row>
    <row r="722" customFormat="false" ht="15.75" hidden="false" customHeight="false" outlineLevel="0" collapsed="false">
      <c r="B722" s="262"/>
      <c r="C722" s="262"/>
      <c r="G722" s="263"/>
      <c r="H722" s="263"/>
      <c r="L722" s="264"/>
      <c r="M722" s="264"/>
    </row>
    <row r="723" customFormat="false" ht="15.75" hidden="false" customHeight="false" outlineLevel="0" collapsed="false">
      <c r="B723" s="262"/>
      <c r="C723" s="262"/>
      <c r="G723" s="263"/>
      <c r="H723" s="263"/>
      <c r="L723" s="264"/>
      <c r="M723" s="264"/>
    </row>
    <row r="724" customFormat="false" ht="15.75" hidden="false" customHeight="false" outlineLevel="0" collapsed="false">
      <c r="B724" s="262"/>
      <c r="C724" s="262"/>
      <c r="G724" s="263"/>
      <c r="H724" s="263"/>
      <c r="L724" s="264"/>
      <c r="M724" s="264"/>
    </row>
    <row r="725" customFormat="false" ht="15.75" hidden="false" customHeight="false" outlineLevel="0" collapsed="false">
      <c r="B725" s="262"/>
      <c r="C725" s="262"/>
      <c r="G725" s="263"/>
      <c r="H725" s="263"/>
      <c r="L725" s="264"/>
      <c r="M725" s="264"/>
    </row>
    <row r="726" customFormat="false" ht="15.75" hidden="false" customHeight="false" outlineLevel="0" collapsed="false">
      <c r="B726" s="262"/>
      <c r="C726" s="262"/>
      <c r="G726" s="263"/>
      <c r="H726" s="263"/>
      <c r="L726" s="264"/>
      <c r="M726" s="264"/>
    </row>
    <row r="727" customFormat="false" ht="15.75" hidden="false" customHeight="false" outlineLevel="0" collapsed="false">
      <c r="B727" s="262"/>
      <c r="C727" s="262"/>
      <c r="G727" s="263"/>
      <c r="H727" s="263"/>
      <c r="L727" s="264"/>
      <c r="M727" s="264"/>
    </row>
    <row r="728" customFormat="false" ht="15.75" hidden="false" customHeight="false" outlineLevel="0" collapsed="false">
      <c r="B728" s="262"/>
      <c r="C728" s="262"/>
      <c r="G728" s="263"/>
      <c r="H728" s="263"/>
      <c r="L728" s="264"/>
      <c r="M728" s="264"/>
    </row>
    <row r="729" customFormat="false" ht="15.75" hidden="false" customHeight="false" outlineLevel="0" collapsed="false">
      <c r="B729" s="262"/>
      <c r="C729" s="262"/>
      <c r="G729" s="263"/>
      <c r="H729" s="263"/>
      <c r="L729" s="264"/>
      <c r="M729" s="264"/>
    </row>
    <row r="730" customFormat="false" ht="15.75" hidden="false" customHeight="false" outlineLevel="0" collapsed="false">
      <c r="B730" s="262"/>
      <c r="C730" s="262"/>
      <c r="G730" s="263"/>
      <c r="H730" s="263"/>
      <c r="L730" s="264"/>
      <c r="M730" s="264"/>
    </row>
    <row r="731" customFormat="false" ht="15.75" hidden="false" customHeight="false" outlineLevel="0" collapsed="false">
      <c r="B731" s="262"/>
      <c r="C731" s="262"/>
      <c r="G731" s="263"/>
      <c r="H731" s="263"/>
      <c r="L731" s="264"/>
      <c r="M731" s="264"/>
    </row>
    <row r="732" customFormat="false" ht="15.75" hidden="false" customHeight="false" outlineLevel="0" collapsed="false">
      <c r="B732" s="262"/>
      <c r="C732" s="262"/>
      <c r="G732" s="263"/>
      <c r="H732" s="263"/>
      <c r="L732" s="264"/>
      <c r="M732" s="264"/>
    </row>
    <row r="733" customFormat="false" ht="15.75" hidden="false" customHeight="false" outlineLevel="0" collapsed="false">
      <c r="B733" s="262"/>
      <c r="C733" s="262"/>
      <c r="G733" s="263"/>
      <c r="H733" s="263"/>
      <c r="L733" s="264"/>
      <c r="M733" s="264"/>
    </row>
    <row r="734" customFormat="false" ht="15.75" hidden="false" customHeight="false" outlineLevel="0" collapsed="false">
      <c r="B734" s="262"/>
      <c r="C734" s="262"/>
      <c r="G734" s="263"/>
      <c r="H734" s="263"/>
      <c r="L734" s="264"/>
      <c r="M734" s="264"/>
    </row>
    <row r="735" customFormat="false" ht="15.75" hidden="false" customHeight="false" outlineLevel="0" collapsed="false">
      <c r="B735" s="262"/>
      <c r="C735" s="262"/>
      <c r="G735" s="263"/>
      <c r="H735" s="263"/>
      <c r="L735" s="264"/>
      <c r="M735" s="264"/>
    </row>
    <row r="736" customFormat="false" ht="15.75" hidden="false" customHeight="false" outlineLevel="0" collapsed="false">
      <c r="B736" s="262"/>
      <c r="C736" s="262"/>
      <c r="G736" s="263"/>
      <c r="H736" s="263"/>
      <c r="L736" s="264"/>
      <c r="M736" s="264"/>
    </row>
    <row r="737" customFormat="false" ht="15.75" hidden="false" customHeight="false" outlineLevel="0" collapsed="false">
      <c r="B737" s="262"/>
      <c r="C737" s="262"/>
      <c r="G737" s="263"/>
      <c r="H737" s="263"/>
      <c r="L737" s="264"/>
      <c r="M737" s="264"/>
    </row>
    <row r="738" customFormat="false" ht="15.75" hidden="false" customHeight="false" outlineLevel="0" collapsed="false">
      <c r="B738" s="262"/>
      <c r="C738" s="262"/>
      <c r="G738" s="263"/>
      <c r="H738" s="263"/>
      <c r="L738" s="264"/>
      <c r="M738" s="264"/>
    </row>
    <row r="739" customFormat="false" ht="15.75" hidden="false" customHeight="false" outlineLevel="0" collapsed="false">
      <c r="B739" s="262"/>
      <c r="C739" s="262"/>
      <c r="G739" s="263"/>
      <c r="H739" s="263"/>
      <c r="L739" s="264"/>
      <c r="M739" s="264"/>
    </row>
    <row r="740" customFormat="false" ht="15.75" hidden="false" customHeight="false" outlineLevel="0" collapsed="false">
      <c r="B740" s="262"/>
      <c r="C740" s="262"/>
      <c r="G740" s="263"/>
      <c r="H740" s="263"/>
      <c r="L740" s="264"/>
      <c r="M740" s="264"/>
    </row>
    <row r="741" customFormat="false" ht="15.75" hidden="false" customHeight="false" outlineLevel="0" collapsed="false">
      <c r="B741" s="262"/>
      <c r="C741" s="262"/>
      <c r="G741" s="263"/>
      <c r="H741" s="263"/>
      <c r="L741" s="264"/>
      <c r="M741" s="264"/>
    </row>
    <row r="742" customFormat="false" ht="15.75" hidden="false" customHeight="false" outlineLevel="0" collapsed="false">
      <c r="B742" s="262"/>
      <c r="C742" s="262"/>
      <c r="G742" s="263"/>
      <c r="H742" s="263"/>
      <c r="L742" s="264"/>
      <c r="M742" s="264"/>
    </row>
    <row r="743" customFormat="false" ht="15.75" hidden="false" customHeight="false" outlineLevel="0" collapsed="false">
      <c r="B743" s="262"/>
      <c r="C743" s="262"/>
      <c r="G743" s="263"/>
      <c r="H743" s="263"/>
      <c r="L743" s="264"/>
      <c r="M743" s="264"/>
    </row>
    <row r="744" customFormat="false" ht="15.75" hidden="false" customHeight="false" outlineLevel="0" collapsed="false">
      <c r="B744" s="262"/>
      <c r="C744" s="262"/>
      <c r="G744" s="263"/>
      <c r="H744" s="263"/>
      <c r="L744" s="264"/>
      <c r="M744" s="264"/>
    </row>
    <row r="745" customFormat="false" ht="15.75" hidden="false" customHeight="false" outlineLevel="0" collapsed="false">
      <c r="B745" s="262"/>
      <c r="C745" s="262"/>
      <c r="G745" s="263"/>
      <c r="H745" s="263"/>
      <c r="L745" s="264"/>
      <c r="M745" s="264"/>
    </row>
    <row r="746" customFormat="false" ht="15.75" hidden="false" customHeight="false" outlineLevel="0" collapsed="false">
      <c r="B746" s="262"/>
      <c r="C746" s="262"/>
      <c r="G746" s="263"/>
      <c r="H746" s="263"/>
      <c r="L746" s="264"/>
      <c r="M746" s="264"/>
    </row>
    <row r="747" customFormat="false" ht="15.75" hidden="false" customHeight="false" outlineLevel="0" collapsed="false">
      <c r="B747" s="262"/>
      <c r="C747" s="262"/>
      <c r="G747" s="263"/>
      <c r="H747" s="263"/>
      <c r="L747" s="264"/>
      <c r="M747" s="264"/>
    </row>
    <row r="748" customFormat="false" ht="15.75" hidden="false" customHeight="false" outlineLevel="0" collapsed="false">
      <c r="B748" s="262"/>
      <c r="C748" s="262"/>
      <c r="G748" s="263"/>
      <c r="H748" s="263"/>
      <c r="L748" s="264"/>
      <c r="M748" s="264"/>
    </row>
    <row r="749" customFormat="false" ht="15.75" hidden="false" customHeight="false" outlineLevel="0" collapsed="false">
      <c r="B749" s="262"/>
      <c r="C749" s="262"/>
      <c r="G749" s="263"/>
      <c r="H749" s="263"/>
      <c r="L749" s="264"/>
      <c r="M749" s="264"/>
    </row>
    <row r="750" customFormat="false" ht="15.75" hidden="false" customHeight="false" outlineLevel="0" collapsed="false">
      <c r="B750" s="262"/>
      <c r="C750" s="262"/>
      <c r="G750" s="263"/>
      <c r="H750" s="263"/>
      <c r="L750" s="264"/>
      <c r="M750" s="264"/>
    </row>
    <row r="751" customFormat="false" ht="15.75" hidden="false" customHeight="false" outlineLevel="0" collapsed="false">
      <c r="B751" s="262"/>
      <c r="C751" s="262"/>
      <c r="G751" s="263"/>
      <c r="H751" s="263"/>
      <c r="L751" s="264"/>
      <c r="M751" s="264"/>
    </row>
    <row r="752" customFormat="false" ht="15.75" hidden="false" customHeight="false" outlineLevel="0" collapsed="false">
      <c r="B752" s="262"/>
      <c r="C752" s="262"/>
      <c r="G752" s="263"/>
      <c r="H752" s="263"/>
      <c r="L752" s="264"/>
      <c r="M752" s="264"/>
    </row>
    <row r="753" customFormat="false" ht="15.75" hidden="false" customHeight="false" outlineLevel="0" collapsed="false">
      <c r="B753" s="262"/>
      <c r="C753" s="262"/>
      <c r="G753" s="263"/>
      <c r="H753" s="263"/>
      <c r="L753" s="264"/>
      <c r="M753" s="264"/>
    </row>
    <row r="754" customFormat="false" ht="15.75" hidden="false" customHeight="false" outlineLevel="0" collapsed="false">
      <c r="B754" s="262"/>
      <c r="C754" s="262"/>
      <c r="G754" s="263"/>
      <c r="H754" s="263"/>
      <c r="L754" s="264"/>
      <c r="M754" s="264"/>
    </row>
    <row r="755" customFormat="false" ht="15.75" hidden="false" customHeight="false" outlineLevel="0" collapsed="false">
      <c r="B755" s="262"/>
      <c r="C755" s="262"/>
      <c r="G755" s="263"/>
      <c r="H755" s="263"/>
      <c r="L755" s="264"/>
      <c r="M755" s="264"/>
    </row>
    <row r="756" customFormat="false" ht="15.75" hidden="false" customHeight="false" outlineLevel="0" collapsed="false">
      <c r="B756" s="262"/>
      <c r="C756" s="262"/>
      <c r="G756" s="263"/>
      <c r="H756" s="263"/>
      <c r="L756" s="264"/>
      <c r="M756" s="264"/>
    </row>
    <row r="757" customFormat="false" ht="15.75" hidden="false" customHeight="false" outlineLevel="0" collapsed="false">
      <c r="B757" s="262"/>
      <c r="C757" s="262"/>
      <c r="G757" s="263"/>
      <c r="H757" s="263"/>
      <c r="L757" s="264"/>
      <c r="M757" s="264"/>
    </row>
    <row r="758" customFormat="false" ht="15.75" hidden="false" customHeight="false" outlineLevel="0" collapsed="false">
      <c r="B758" s="262"/>
      <c r="C758" s="262"/>
      <c r="G758" s="263"/>
      <c r="H758" s="263"/>
      <c r="L758" s="264"/>
      <c r="M758" s="264"/>
    </row>
    <row r="759" customFormat="false" ht="15.75" hidden="false" customHeight="false" outlineLevel="0" collapsed="false">
      <c r="B759" s="262"/>
      <c r="C759" s="262"/>
      <c r="G759" s="263"/>
      <c r="H759" s="263"/>
      <c r="L759" s="264"/>
      <c r="M759" s="264"/>
    </row>
    <row r="760" customFormat="false" ht="15.75" hidden="false" customHeight="false" outlineLevel="0" collapsed="false">
      <c r="B760" s="262"/>
      <c r="C760" s="262"/>
      <c r="G760" s="263"/>
      <c r="H760" s="263"/>
      <c r="L760" s="264"/>
      <c r="M760" s="264"/>
    </row>
    <row r="761" customFormat="false" ht="15.75" hidden="false" customHeight="false" outlineLevel="0" collapsed="false">
      <c r="B761" s="262"/>
      <c r="C761" s="262"/>
      <c r="G761" s="263"/>
      <c r="H761" s="263"/>
      <c r="L761" s="264"/>
      <c r="M761" s="264"/>
    </row>
    <row r="762" customFormat="false" ht="15.75" hidden="false" customHeight="false" outlineLevel="0" collapsed="false">
      <c r="B762" s="262"/>
      <c r="C762" s="262"/>
      <c r="G762" s="263"/>
      <c r="H762" s="263"/>
      <c r="L762" s="264"/>
      <c r="M762" s="264"/>
    </row>
    <row r="763" customFormat="false" ht="15.75" hidden="false" customHeight="false" outlineLevel="0" collapsed="false">
      <c r="B763" s="262"/>
      <c r="C763" s="262"/>
      <c r="G763" s="263"/>
      <c r="H763" s="263"/>
      <c r="L763" s="264"/>
      <c r="M763" s="264"/>
    </row>
    <row r="764" customFormat="false" ht="15.75" hidden="false" customHeight="false" outlineLevel="0" collapsed="false">
      <c r="B764" s="262"/>
      <c r="C764" s="262"/>
      <c r="G764" s="263"/>
      <c r="H764" s="263"/>
      <c r="L764" s="264"/>
      <c r="M764" s="264"/>
    </row>
    <row r="765" customFormat="false" ht="15.75" hidden="false" customHeight="false" outlineLevel="0" collapsed="false">
      <c r="B765" s="262"/>
      <c r="C765" s="262"/>
      <c r="G765" s="263"/>
      <c r="H765" s="263"/>
      <c r="L765" s="264"/>
      <c r="M765" s="264"/>
    </row>
    <row r="766" customFormat="false" ht="15.75" hidden="false" customHeight="false" outlineLevel="0" collapsed="false">
      <c r="B766" s="262"/>
      <c r="C766" s="262"/>
      <c r="G766" s="263"/>
      <c r="H766" s="263"/>
      <c r="L766" s="264"/>
      <c r="M766" s="264"/>
    </row>
    <row r="767" customFormat="false" ht="15.75" hidden="false" customHeight="false" outlineLevel="0" collapsed="false">
      <c r="B767" s="262"/>
      <c r="C767" s="262"/>
      <c r="G767" s="263"/>
      <c r="H767" s="263"/>
      <c r="L767" s="264"/>
      <c r="M767" s="264"/>
    </row>
    <row r="768" customFormat="false" ht="15.75" hidden="false" customHeight="false" outlineLevel="0" collapsed="false">
      <c r="B768" s="262"/>
      <c r="C768" s="262"/>
      <c r="G768" s="263"/>
      <c r="H768" s="263"/>
      <c r="L768" s="264"/>
      <c r="M768" s="264"/>
    </row>
    <row r="769" customFormat="false" ht="15.75" hidden="false" customHeight="false" outlineLevel="0" collapsed="false">
      <c r="B769" s="262"/>
      <c r="C769" s="262"/>
      <c r="G769" s="263"/>
      <c r="H769" s="263"/>
      <c r="L769" s="264"/>
      <c r="M769" s="264"/>
    </row>
    <row r="770" customFormat="false" ht="15.75" hidden="false" customHeight="false" outlineLevel="0" collapsed="false">
      <c r="B770" s="262"/>
      <c r="C770" s="262"/>
      <c r="G770" s="263"/>
      <c r="H770" s="263"/>
      <c r="L770" s="264"/>
      <c r="M770" s="264"/>
    </row>
    <row r="771" customFormat="false" ht="15.75" hidden="false" customHeight="false" outlineLevel="0" collapsed="false">
      <c r="B771" s="262"/>
      <c r="C771" s="262"/>
      <c r="G771" s="263"/>
      <c r="H771" s="263"/>
      <c r="L771" s="264"/>
      <c r="M771" s="264"/>
    </row>
    <row r="772" customFormat="false" ht="15.75" hidden="false" customHeight="false" outlineLevel="0" collapsed="false">
      <c r="B772" s="262"/>
      <c r="C772" s="262"/>
      <c r="G772" s="263"/>
      <c r="H772" s="263"/>
      <c r="L772" s="264"/>
      <c r="M772" s="264"/>
    </row>
    <row r="773" customFormat="false" ht="15.75" hidden="false" customHeight="false" outlineLevel="0" collapsed="false">
      <c r="B773" s="262"/>
      <c r="C773" s="262"/>
      <c r="G773" s="263"/>
      <c r="H773" s="263"/>
      <c r="L773" s="264"/>
      <c r="M773" s="264"/>
    </row>
    <row r="774" customFormat="false" ht="15.75" hidden="false" customHeight="false" outlineLevel="0" collapsed="false">
      <c r="B774" s="262"/>
      <c r="C774" s="262"/>
      <c r="G774" s="263"/>
      <c r="H774" s="263"/>
      <c r="L774" s="264"/>
      <c r="M774" s="264"/>
    </row>
    <row r="775" customFormat="false" ht="15.75" hidden="false" customHeight="false" outlineLevel="0" collapsed="false">
      <c r="B775" s="262"/>
      <c r="C775" s="262"/>
      <c r="G775" s="263"/>
      <c r="H775" s="263"/>
      <c r="L775" s="264"/>
      <c r="M775" s="264"/>
    </row>
    <row r="776" customFormat="false" ht="15.75" hidden="false" customHeight="false" outlineLevel="0" collapsed="false">
      <c r="B776" s="262"/>
      <c r="C776" s="262"/>
      <c r="G776" s="263"/>
      <c r="H776" s="263"/>
      <c r="L776" s="264"/>
      <c r="M776" s="264"/>
    </row>
    <row r="777" customFormat="false" ht="15.75" hidden="false" customHeight="false" outlineLevel="0" collapsed="false">
      <c r="B777" s="262"/>
      <c r="C777" s="262"/>
      <c r="G777" s="263"/>
      <c r="H777" s="263"/>
      <c r="L777" s="264"/>
      <c r="M777" s="264"/>
    </row>
    <row r="778" customFormat="false" ht="15.75" hidden="false" customHeight="false" outlineLevel="0" collapsed="false">
      <c r="B778" s="262"/>
      <c r="C778" s="262"/>
      <c r="G778" s="263"/>
      <c r="H778" s="263"/>
      <c r="L778" s="264"/>
      <c r="M778" s="264"/>
    </row>
    <row r="779" customFormat="false" ht="15.75" hidden="false" customHeight="false" outlineLevel="0" collapsed="false">
      <c r="B779" s="262"/>
      <c r="C779" s="262"/>
      <c r="G779" s="263"/>
      <c r="H779" s="263"/>
      <c r="L779" s="264"/>
      <c r="M779" s="264"/>
    </row>
    <row r="780" customFormat="false" ht="15.75" hidden="false" customHeight="false" outlineLevel="0" collapsed="false">
      <c r="B780" s="262"/>
      <c r="C780" s="262"/>
      <c r="G780" s="263"/>
      <c r="H780" s="263"/>
      <c r="L780" s="264"/>
      <c r="M780" s="264"/>
    </row>
    <row r="781" customFormat="false" ht="15.75" hidden="false" customHeight="false" outlineLevel="0" collapsed="false">
      <c r="B781" s="262"/>
      <c r="C781" s="262"/>
      <c r="G781" s="263"/>
      <c r="H781" s="263"/>
      <c r="L781" s="264"/>
      <c r="M781" s="264"/>
    </row>
    <row r="782" customFormat="false" ht="15.75" hidden="false" customHeight="false" outlineLevel="0" collapsed="false">
      <c r="B782" s="262"/>
      <c r="C782" s="262"/>
      <c r="G782" s="263"/>
      <c r="H782" s="263"/>
      <c r="L782" s="264"/>
      <c r="M782" s="264"/>
    </row>
    <row r="783" customFormat="false" ht="15.75" hidden="false" customHeight="false" outlineLevel="0" collapsed="false">
      <c r="B783" s="262"/>
      <c r="C783" s="262"/>
      <c r="G783" s="263"/>
      <c r="H783" s="263"/>
      <c r="L783" s="264"/>
      <c r="M783" s="264"/>
    </row>
    <row r="784" customFormat="false" ht="15.75" hidden="false" customHeight="false" outlineLevel="0" collapsed="false">
      <c r="B784" s="262"/>
      <c r="C784" s="262"/>
      <c r="G784" s="263"/>
      <c r="H784" s="263"/>
      <c r="L784" s="264"/>
      <c r="M784" s="264"/>
    </row>
    <row r="785" customFormat="false" ht="15.75" hidden="false" customHeight="false" outlineLevel="0" collapsed="false">
      <c r="B785" s="262"/>
      <c r="C785" s="262"/>
      <c r="G785" s="263"/>
      <c r="H785" s="263"/>
      <c r="L785" s="264"/>
      <c r="M785" s="264"/>
    </row>
    <row r="786" customFormat="false" ht="15.75" hidden="false" customHeight="false" outlineLevel="0" collapsed="false">
      <c r="B786" s="262"/>
      <c r="C786" s="262"/>
      <c r="G786" s="263"/>
      <c r="H786" s="263"/>
      <c r="L786" s="264"/>
      <c r="M786" s="264"/>
    </row>
    <row r="787" customFormat="false" ht="15.75" hidden="false" customHeight="false" outlineLevel="0" collapsed="false">
      <c r="B787" s="262"/>
      <c r="C787" s="262"/>
      <c r="G787" s="263"/>
      <c r="H787" s="263"/>
      <c r="L787" s="264"/>
      <c r="M787" s="264"/>
    </row>
    <row r="788" customFormat="false" ht="15.75" hidden="false" customHeight="false" outlineLevel="0" collapsed="false">
      <c r="B788" s="262"/>
      <c r="C788" s="262"/>
      <c r="G788" s="263"/>
      <c r="H788" s="263"/>
      <c r="L788" s="264"/>
      <c r="M788" s="264"/>
    </row>
    <row r="789" customFormat="false" ht="15.75" hidden="false" customHeight="false" outlineLevel="0" collapsed="false">
      <c r="B789" s="262"/>
      <c r="C789" s="262"/>
      <c r="G789" s="263"/>
      <c r="H789" s="263"/>
      <c r="L789" s="264"/>
      <c r="M789" s="264"/>
    </row>
    <row r="790" customFormat="false" ht="15.75" hidden="false" customHeight="false" outlineLevel="0" collapsed="false">
      <c r="B790" s="262"/>
      <c r="C790" s="262"/>
      <c r="G790" s="263"/>
      <c r="H790" s="263"/>
      <c r="L790" s="264"/>
      <c r="M790" s="264"/>
    </row>
    <row r="791" customFormat="false" ht="15.75" hidden="false" customHeight="false" outlineLevel="0" collapsed="false">
      <c r="B791" s="262"/>
      <c r="C791" s="262"/>
      <c r="G791" s="263"/>
      <c r="H791" s="263"/>
      <c r="L791" s="264"/>
      <c r="M791" s="264"/>
    </row>
    <row r="792" customFormat="false" ht="15.75" hidden="false" customHeight="false" outlineLevel="0" collapsed="false">
      <c r="B792" s="262"/>
      <c r="C792" s="262"/>
      <c r="G792" s="263"/>
      <c r="H792" s="263"/>
      <c r="L792" s="264"/>
      <c r="M792" s="264"/>
    </row>
    <row r="793" customFormat="false" ht="15.75" hidden="false" customHeight="false" outlineLevel="0" collapsed="false">
      <c r="B793" s="262"/>
      <c r="C793" s="262"/>
      <c r="G793" s="263"/>
      <c r="H793" s="263"/>
      <c r="L793" s="264"/>
      <c r="M793" s="264"/>
    </row>
    <row r="794" customFormat="false" ht="15.75" hidden="false" customHeight="false" outlineLevel="0" collapsed="false">
      <c r="B794" s="262"/>
      <c r="C794" s="262"/>
      <c r="G794" s="263"/>
      <c r="H794" s="263"/>
      <c r="L794" s="264"/>
      <c r="M794" s="264"/>
    </row>
    <row r="795" customFormat="false" ht="15.75" hidden="false" customHeight="false" outlineLevel="0" collapsed="false">
      <c r="B795" s="262"/>
      <c r="C795" s="262"/>
      <c r="G795" s="263"/>
      <c r="H795" s="263"/>
      <c r="L795" s="264"/>
      <c r="M795" s="264"/>
    </row>
    <row r="796" customFormat="false" ht="15.75" hidden="false" customHeight="false" outlineLevel="0" collapsed="false">
      <c r="B796" s="262"/>
      <c r="C796" s="262"/>
      <c r="G796" s="263"/>
      <c r="H796" s="263"/>
      <c r="L796" s="264"/>
      <c r="M796" s="264"/>
    </row>
    <row r="797" customFormat="false" ht="15.75" hidden="false" customHeight="false" outlineLevel="0" collapsed="false">
      <c r="B797" s="262"/>
      <c r="C797" s="262"/>
      <c r="G797" s="263"/>
      <c r="H797" s="263"/>
      <c r="L797" s="264"/>
      <c r="M797" s="264"/>
    </row>
    <row r="798" customFormat="false" ht="15.75" hidden="false" customHeight="false" outlineLevel="0" collapsed="false">
      <c r="B798" s="262"/>
      <c r="C798" s="262"/>
      <c r="G798" s="263"/>
      <c r="H798" s="263"/>
      <c r="L798" s="264"/>
      <c r="M798" s="264"/>
    </row>
    <row r="799" customFormat="false" ht="15.75" hidden="false" customHeight="false" outlineLevel="0" collapsed="false">
      <c r="B799" s="262"/>
      <c r="C799" s="262"/>
      <c r="G799" s="263"/>
      <c r="H799" s="263"/>
      <c r="L799" s="264"/>
      <c r="M799" s="264"/>
    </row>
    <row r="800" customFormat="false" ht="15.75" hidden="false" customHeight="false" outlineLevel="0" collapsed="false">
      <c r="B800" s="262"/>
      <c r="C800" s="262"/>
      <c r="G800" s="263"/>
      <c r="H800" s="263"/>
      <c r="L800" s="264"/>
      <c r="M800" s="264"/>
    </row>
    <row r="801" customFormat="false" ht="15.75" hidden="false" customHeight="false" outlineLevel="0" collapsed="false">
      <c r="B801" s="262"/>
      <c r="C801" s="262"/>
      <c r="G801" s="263"/>
      <c r="H801" s="263"/>
      <c r="L801" s="264"/>
      <c r="M801" s="264"/>
    </row>
    <row r="802" customFormat="false" ht="15.75" hidden="false" customHeight="false" outlineLevel="0" collapsed="false">
      <c r="B802" s="262"/>
      <c r="C802" s="262"/>
      <c r="G802" s="263"/>
      <c r="H802" s="263"/>
      <c r="L802" s="264"/>
      <c r="M802" s="264"/>
    </row>
    <row r="803" customFormat="false" ht="15.75" hidden="false" customHeight="false" outlineLevel="0" collapsed="false">
      <c r="B803" s="262"/>
      <c r="C803" s="262"/>
      <c r="G803" s="263"/>
      <c r="H803" s="263"/>
      <c r="L803" s="264"/>
      <c r="M803" s="264"/>
    </row>
    <row r="804" customFormat="false" ht="15.75" hidden="false" customHeight="false" outlineLevel="0" collapsed="false">
      <c r="B804" s="262"/>
      <c r="C804" s="262"/>
      <c r="G804" s="263"/>
      <c r="H804" s="263"/>
      <c r="L804" s="264"/>
      <c r="M804" s="264"/>
    </row>
    <row r="805" customFormat="false" ht="15.75" hidden="false" customHeight="false" outlineLevel="0" collapsed="false">
      <c r="B805" s="262"/>
      <c r="C805" s="262"/>
      <c r="G805" s="263"/>
      <c r="H805" s="263"/>
      <c r="L805" s="264"/>
      <c r="M805" s="264"/>
    </row>
    <row r="806" customFormat="false" ht="15.75" hidden="false" customHeight="false" outlineLevel="0" collapsed="false">
      <c r="B806" s="262"/>
      <c r="C806" s="262"/>
      <c r="G806" s="263"/>
      <c r="H806" s="263"/>
      <c r="L806" s="264"/>
      <c r="M806" s="264"/>
    </row>
    <row r="807" customFormat="false" ht="15.75" hidden="false" customHeight="false" outlineLevel="0" collapsed="false">
      <c r="B807" s="262"/>
      <c r="C807" s="262"/>
      <c r="G807" s="263"/>
      <c r="H807" s="263"/>
      <c r="L807" s="264"/>
      <c r="M807" s="264"/>
    </row>
    <row r="808" customFormat="false" ht="15.75" hidden="false" customHeight="false" outlineLevel="0" collapsed="false">
      <c r="B808" s="262"/>
      <c r="C808" s="262"/>
      <c r="G808" s="263"/>
      <c r="H808" s="263"/>
      <c r="L808" s="264"/>
      <c r="M808" s="264"/>
    </row>
    <row r="809" customFormat="false" ht="15.75" hidden="false" customHeight="false" outlineLevel="0" collapsed="false">
      <c r="B809" s="262"/>
      <c r="C809" s="262"/>
      <c r="G809" s="263"/>
      <c r="H809" s="263"/>
      <c r="L809" s="264"/>
      <c r="M809" s="264"/>
    </row>
    <row r="810" customFormat="false" ht="15.75" hidden="false" customHeight="false" outlineLevel="0" collapsed="false">
      <c r="B810" s="262"/>
      <c r="C810" s="262"/>
      <c r="G810" s="263"/>
      <c r="H810" s="263"/>
      <c r="L810" s="264"/>
      <c r="M810" s="264"/>
    </row>
    <row r="811" customFormat="false" ht="15.75" hidden="false" customHeight="false" outlineLevel="0" collapsed="false">
      <c r="B811" s="262"/>
      <c r="C811" s="262"/>
      <c r="G811" s="263"/>
      <c r="H811" s="263"/>
      <c r="L811" s="264"/>
      <c r="M811" s="264"/>
    </row>
    <row r="812" customFormat="false" ht="15.75" hidden="false" customHeight="false" outlineLevel="0" collapsed="false">
      <c r="B812" s="262"/>
      <c r="C812" s="262"/>
      <c r="G812" s="263"/>
      <c r="H812" s="263"/>
      <c r="L812" s="264"/>
      <c r="M812" s="264"/>
    </row>
    <row r="813" customFormat="false" ht="15.75" hidden="false" customHeight="false" outlineLevel="0" collapsed="false">
      <c r="B813" s="262"/>
      <c r="C813" s="262"/>
      <c r="G813" s="263"/>
      <c r="H813" s="263"/>
      <c r="L813" s="264"/>
      <c r="M813" s="264"/>
    </row>
    <row r="814" customFormat="false" ht="15.75" hidden="false" customHeight="false" outlineLevel="0" collapsed="false">
      <c r="B814" s="262"/>
      <c r="C814" s="262"/>
      <c r="G814" s="263"/>
      <c r="H814" s="263"/>
      <c r="L814" s="264"/>
      <c r="M814" s="264"/>
    </row>
    <row r="815" customFormat="false" ht="15.75" hidden="false" customHeight="false" outlineLevel="0" collapsed="false">
      <c r="B815" s="262"/>
      <c r="C815" s="262"/>
      <c r="G815" s="263"/>
      <c r="H815" s="263"/>
      <c r="L815" s="264"/>
      <c r="M815" s="264"/>
    </row>
    <row r="816" customFormat="false" ht="15.75" hidden="false" customHeight="false" outlineLevel="0" collapsed="false">
      <c r="B816" s="262"/>
      <c r="C816" s="262"/>
      <c r="G816" s="263"/>
      <c r="H816" s="263"/>
      <c r="L816" s="264"/>
      <c r="M816" s="264"/>
    </row>
    <row r="817" customFormat="false" ht="15.75" hidden="false" customHeight="false" outlineLevel="0" collapsed="false">
      <c r="B817" s="262"/>
      <c r="C817" s="262"/>
      <c r="G817" s="263"/>
      <c r="H817" s="263"/>
      <c r="L817" s="264"/>
      <c r="M817" s="264"/>
    </row>
    <row r="818" customFormat="false" ht="15.75" hidden="false" customHeight="false" outlineLevel="0" collapsed="false">
      <c r="B818" s="262"/>
      <c r="C818" s="262"/>
      <c r="G818" s="263"/>
      <c r="H818" s="263"/>
      <c r="L818" s="264"/>
      <c r="M818" s="264"/>
    </row>
    <row r="819" customFormat="false" ht="15.75" hidden="false" customHeight="false" outlineLevel="0" collapsed="false">
      <c r="B819" s="262"/>
      <c r="C819" s="262"/>
      <c r="G819" s="263"/>
      <c r="H819" s="263"/>
      <c r="L819" s="264"/>
      <c r="M819" s="264"/>
    </row>
    <row r="820" customFormat="false" ht="15.75" hidden="false" customHeight="false" outlineLevel="0" collapsed="false">
      <c r="B820" s="262"/>
      <c r="C820" s="262"/>
      <c r="G820" s="263"/>
      <c r="H820" s="263"/>
      <c r="L820" s="264"/>
      <c r="M820" s="264"/>
    </row>
    <row r="821" customFormat="false" ht="15.75" hidden="false" customHeight="false" outlineLevel="0" collapsed="false">
      <c r="B821" s="262"/>
      <c r="C821" s="262"/>
      <c r="G821" s="263"/>
      <c r="H821" s="263"/>
      <c r="L821" s="264"/>
      <c r="M821" s="264"/>
    </row>
    <row r="822" customFormat="false" ht="15.75" hidden="false" customHeight="false" outlineLevel="0" collapsed="false">
      <c r="B822" s="262"/>
      <c r="C822" s="262"/>
      <c r="G822" s="263"/>
      <c r="H822" s="263"/>
      <c r="L822" s="264"/>
      <c r="M822" s="264"/>
    </row>
    <row r="823" customFormat="false" ht="15.75" hidden="false" customHeight="false" outlineLevel="0" collapsed="false">
      <c r="B823" s="262"/>
      <c r="C823" s="262"/>
      <c r="G823" s="263"/>
      <c r="H823" s="263"/>
      <c r="L823" s="264"/>
      <c r="M823" s="264"/>
    </row>
    <row r="824" customFormat="false" ht="15.75" hidden="false" customHeight="false" outlineLevel="0" collapsed="false">
      <c r="B824" s="262"/>
      <c r="C824" s="262"/>
      <c r="G824" s="263"/>
      <c r="H824" s="263"/>
      <c r="L824" s="264"/>
      <c r="M824" s="264"/>
    </row>
    <row r="825" customFormat="false" ht="15.75" hidden="false" customHeight="false" outlineLevel="0" collapsed="false">
      <c r="B825" s="262"/>
      <c r="C825" s="262"/>
      <c r="G825" s="263"/>
      <c r="H825" s="263"/>
      <c r="L825" s="264"/>
      <c r="M825" s="264"/>
    </row>
    <row r="826" customFormat="false" ht="15.75" hidden="false" customHeight="false" outlineLevel="0" collapsed="false">
      <c r="B826" s="262"/>
      <c r="C826" s="262"/>
      <c r="G826" s="263"/>
      <c r="H826" s="263"/>
      <c r="L826" s="264"/>
      <c r="M826" s="264"/>
    </row>
    <row r="827" customFormat="false" ht="15.75" hidden="false" customHeight="false" outlineLevel="0" collapsed="false">
      <c r="B827" s="262"/>
      <c r="C827" s="262"/>
      <c r="G827" s="263"/>
      <c r="H827" s="263"/>
      <c r="L827" s="264"/>
      <c r="M827" s="264"/>
    </row>
    <row r="828" customFormat="false" ht="15.75" hidden="false" customHeight="false" outlineLevel="0" collapsed="false">
      <c r="B828" s="262"/>
      <c r="C828" s="262"/>
      <c r="G828" s="263"/>
      <c r="H828" s="263"/>
      <c r="L828" s="264"/>
      <c r="M828" s="264"/>
    </row>
    <row r="829" customFormat="false" ht="15.75" hidden="false" customHeight="false" outlineLevel="0" collapsed="false">
      <c r="B829" s="262"/>
      <c r="C829" s="262"/>
      <c r="G829" s="263"/>
      <c r="H829" s="263"/>
      <c r="L829" s="264"/>
      <c r="M829" s="264"/>
    </row>
    <row r="830" customFormat="false" ht="15.75" hidden="false" customHeight="false" outlineLevel="0" collapsed="false">
      <c r="B830" s="262"/>
      <c r="C830" s="262"/>
      <c r="G830" s="263"/>
      <c r="H830" s="263"/>
      <c r="L830" s="264"/>
      <c r="M830" s="264"/>
    </row>
    <row r="831" customFormat="false" ht="15.75" hidden="false" customHeight="false" outlineLevel="0" collapsed="false">
      <c r="B831" s="262"/>
      <c r="C831" s="262"/>
      <c r="G831" s="263"/>
      <c r="H831" s="263"/>
      <c r="L831" s="264"/>
      <c r="M831" s="264"/>
    </row>
    <row r="832" customFormat="false" ht="15.75" hidden="false" customHeight="false" outlineLevel="0" collapsed="false">
      <c r="B832" s="262"/>
      <c r="C832" s="262"/>
      <c r="G832" s="263"/>
      <c r="H832" s="263"/>
      <c r="L832" s="264"/>
      <c r="M832" s="264"/>
    </row>
    <row r="833" customFormat="false" ht="15.75" hidden="false" customHeight="false" outlineLevel="0" collapsed="false">
      <c r="B833" s="262"/>
      <c r="C833" s="262"/>
      <c r="G833" s="263"/>
      <c r="H833" s="263"/>
      <c r="L833" s="264"/>
      <c r="M833" s="264"/>
    </row>
    <row r="834" customFormat="false" ht="15.75" hidden="false" customHeight="false" outlineLevel="0" collapsed="false">
      <c r="B834" s="262"/>
      <c r="C834" s="262"/>
      <c r="G834" s="263"/>
      <c r="H834" s="263"/>
      <c r="L834" s="264"/>
      <c r="M834" s="264"/>
    </row>
    <row r="835" customFormat="false" ht="15.75" hidden="false" customHeight="false" outlineLevel="0" collapsed="false">
      <c r="B835" s="262"/>
      <c r="C835" s="262"/>
      <c r="G835" s="263"/>
      <c r="H835" s="263"/>
      <c r="L835" s="264"/>
      <c r="M835" s="264"/>
    </row>
    <row r="836" customFormat="false" ht="15.75" hidden="false" customHeight="false" outlineLevel="0" collapsed="false">
      <c r="B836" s="262"/>
      <c r="C836" s="262"/>
      <c r="G836" s="263"/>
      <c r="H836" s="263"/>
      <c r="L836" s="264"/>
      <c r="M836" s="264"/>
    </row>
    <row r="837" customFormat="false" ht="15.75" hidden="false" customHeight="false" outlineLevel="0" collapsed="false">
      <c r="B837" s="262"/>
      <c r="C837" s="262"/>
      <c r="G837" s="263"/>
      <c r="H837" s="263"/>
      <c r="L837" s="264"/>
      <c r="M837" s="264"/>
    </row>
    <row r="838" customFormat="false" ht="15.75" hidden="false" customHeight="false" outlineLevel="0" collapsed="false">
      <c r="B838" s="262"/>
      <c r="C838" s="262"/>
      <c r="G838" s="263"/>
      <c r="H838" s="263"/>
      <c r="L838" s="264"/>
      <c r="M838" s="264"/>
    </row>
    <row r="839" customFormat="false" ht="15.75" hidden="false" customHeight="false" outlineLevel="0" collapsed="false">
      <c r="B839" s="262"/>
      <c r="C839" s="262"/>
      <c r="G839" s="263"/>
      <c r="H839" s="263"/>
      <c r="L839" s="264"/>
      <c r="M839" s="264"/>
    </row>
    <row r="840" customFormat="false" ht="15.75" hidden="false" customHeight="false" outlineLevel="0" collapsed="false">
      <c r="B840" s="262"/>
      <c r="C840" s="262"/>
      <c r="G840" s="263"/>
      <c r="H840" s="263"/>
      <c r="L840" s="264"/>
      <c r="M840" s="264"/>
    </row>
    <row r="841" customFormat="false" ht="15.75" hidden="false" customHeight="false" outlineLevel="0" collapsed="false">
      <c r="B841" s="262"/>
      <c r="C841" s="262"/>
      <c r="G841" s="263"/>
      <c r="H841" s="263"/>
      <c r="L841" s="264"/>
      <c r="M841" s="264"/>
    </row>
    <row r="842" customFormat="false" ht="15.75" hidden="false" customHeight="false" outlineLevel="0" collapsed="false">
      <c r="B842" s="262"/>
      <c r="C842" s="262"/>
      <c r="G842" s="263"/>
      <c r="H842" s="263"/>
      <c r="L842" s="264"/>
      <c r="M842" s="264"/>
    </row>
    <row r="843" customFormat="false" ht="15.75" hidden="false" customHeight="false" outlineLevel="0" collapsed="false">
      <c r="B843" s="262"/>
      <c r="C843" s="262"/>
      <c r="G843" s="263"/>
      <c r="H843" s="263"/>
      <c r="L843" s="264"/>
      <c r="M843" s="264"/>
    </row>
    <row r="844" customFormat="false" ht="15.75" hidden="false" customHeight="false" outlineLevel="0" collapsed="false">
      <c r="B844" s="262"/>
      <c r="C844" s="262"/>
      <c r="G844" s="263"/>
      <c r="H844" s="263"/>
      <c r="L844" s="264"/>
      <c r="M844" s="264"/>
    </row>
    <row r="845" customFormat="false" ht="15.75" hidden="false" customHeight="false" outlineLevel="0" collapsed="false">
      <c r="B845" s="262"/>
      <c r="C845" s="262"/>
      <c r="G845" s="263"/>
      <c r="H845" s="263"/>
      <c r="L845" s="264"/>
      <c r="M845" s="264"/>
    </row>
    <row r="846" customFormat="false" ht="15.75" hidden="false" customHeight="false" outlineLevel="0" collapsed="false">
      <c r="B846" s="262"/>
      <c r="C846" s="262"/>
      <c r="G846" s="263"/>
      <c r="H846" s="263"/>
      <c r="L846" s="264"/>
      <c r="M846" s="264"/>
    </row>
    <row r="847" customFormat="false" ht="15.75" hidden="false" customHeight="false" outlineLevel="0" collapsed="false">
      <c r="B847" s="262"/>
      <c r="C847" s="262"/>
      <c r="G847" s="263"/>
      <c r="H847" s="263"/>
      <c r="L847" s="264"/>
      <c r="M847" s="264"/>
    </row>
    <row r="848" customFormat="false" ht="15.75" hidden="false" customHeight="false" outlineLevel="0" collapsed="false">
      <c r="B848" s="262"/>
      <c r="C848" s="262"/>
      <c r="G848" s="263"/>
      <c r="H848" s="263"/>
      <c r="L848" s="264"/>
      <c r="M848" s="264"/>
    </row>
    <row r="849" customFormat="false" ht="15.75" hidden="false" customHeight="false" outlineLevel="0" collapsed="false">
      <c r="B849" s="262"/>
      <c r="C849" s="262"/>
      <c r="G849" s="263"/>
      <c r="H849" s="263"/>
      <c r="L849" s="264"/>
      <c r="M849" s="264"/>
    </row>
    <row r="850" customFormat="false" ht="15.75" hidden="false" customHeight="false" outlineLevel="0" collapsed="false">
      <c r="B850" s="262"/>
      <c r="C850" s="262"/>
      <c r="G850" s="263"/>
      <c r="H850" s="263"/>
      <c r="L850" s="264"/>
      <c r="M850" s="264"/>
    </row>
    <row r="851" customFormat="false" ht="15.75" hidden="false" customHeight="false" outlineLevel="0" collapsed="false">
      <c r="B851" s="262"/>
      <c r="C851" s="262"/>
      <c r="G851" s="263"/>
      <c r="H851" s="263"/>
      <c r="L851" s="264"/>
      <c r="M851" s="264"/>
    </row>
    <row r="852" customFormat="false" ht="15.75" hidden="false" customHeight="false" outlineLevel="0" collapsed="false">
      <c r="B852" s="262"/>
      <c r="C852" s="262"/>
      <c r="G852" s="263"/>
      <c r="H852" s="263"/>
      <c r="L852" s="264"/>
      <c r="M852" s="264"/>
    </row>
    <row r="853" customFormat="false" ht="15.75" hidden="false" customHeight="false" outlineLevel="0" collapsed="false">
      <c r="B853" s="262"/>
      <c r="C853" s="262"/>
      <c r="G853" s="263"/>
      <c r="H853" s="263"/>
      <c r="L853" s="264"/>
      <c r="M853" s="264"/>
    </row>
    <row r="854" customFormat="false" ht="15.75" hidden="false" customHeight="false" outlineLevel="0" collapsed="false">
      <c r="B854" s="262"/>
      <c r="C854" s="262"/>
      <c r="G854" s="263"/>
      <c r="H854" s="263"/>
      <c r="L854" s="264"/>
      <c r="M854" s="264"/>
    </row>
    <row r="855" customFormat="false" ht="15.75" hidden="false" customHeight="false" outlineLevel="0" collapsed="false">
      <c r="B855" s="262"/>
      <c r="C855" s="262"/>
      <c r="G855" s="263"/>
      <c r="H855" s="263"/>
      <c r="L855" s="264"/>
      <c r="M855" s="264"/>
    </row>
    <row r="856" customFormat="false" ht="15.75" hidden="false" customHeight="false" outlineLevel="0" collapsed="false">
      <c r="B856" s="262"/>
      <c r="C856" s="262"/>
      <c r="G856" s="263"/>
      <c r="H856" s="263"/>
      <c r="L856" s="264"/>
      <c r="M856" s="264"/>
    </row>
    <row r="857" customFormat="false" ht="15.75" hidden="false" customHeight="false" outlineLevel="0" collapsed="false">
      <c r="B857" s="262"/>
      <c r="C857" s="262"/>
      <c r="G857" s="263"/>
      <c r="H857" s="263"/>
      <c r="L857" s="264"/>
      <c r="M857" s="264"/>
    </row>
    <row r="858" customFormat="false" ht="15.75" hidden="false" customHeight="false" outlineLevel="0" collapsed="false">
      <c r="B858" s="262"/>
      <c r="C858" s="262"/>
      <c r="G858" s="263"/>
      <c r="H858" s="263"/>
      <c r="L858" s="264"/>
      <c r="M858" s="264"/>
    </row>
    <row r="859" customFormat="false" ht="15.75" hidden="false" customHeight="false" outlineLevel="0" collapsed="false">
      <c r="B859" s="262"/>
      <c r="C859" s="262"/>
      <c r="G859" s="263"/>
      <c r="H859" s="263"/>
      <c r="L859" s="264"/>
      <c r="M859" s="264"/>
    </row>
    <row r="860" customFormat="false" ht="15.75" hidden="false" customHeight="false" outlineLevel="0" collapsed="false">
      <c r="B860" s="262"/>
      <c r="C860" s="262"/>
      <c r="G860" s="263"/>
      <c r="H860" s="263"/>
      <c r="L860" s="264"/>
      <c r="M860" s="264"/>
    </row>
    <row r="861" customFormat="false" ht="15.75" hidden="false" customHeight="false" outlineLevel="0" collapsed="false">
      <c r="B861" s="262"/>
      <c r="C861" s="262"/>
      <c r="G861" s="263"/>
      <c r="H861" s="263"/>
      <c r="L861" s="264"/>
      <c r="M861" s="264"/>
    </row>
    <row r="862" customFormat="false" ht="15.75" hidden="false" customHeight="false" outlineLevel="0" collapsed="false">
      <c r="B862" s="262"/>
      <c r="C862" s="262"/>
      <c r="G862" s="263"/>
      <c r="H862" s="263"/>
      <c r="L862" s="264"/>
      <c r="M862" s="264"/>
    </row>
    <row r="863" customFormat="false" ht="15.75" hidden="false" customHeight="false" outlineLevel="0" collapsed="false">
      <c r="B863" s="262"/>
      <c r="C863" s="262"/>
      <c r="G863" s="263"/>
      <c r="H863" s="263"/>
      <c r="L863" s="264"/>
      <c r="M863" s="264"/>
    </row>
    <row r="864" customFormat="false" ht="15.75" hidden="false" customHeight="false" outlineLevel="0" collapsed="false">
      <c r="B864" s="262"/>
      <c r="C864" s="262"/>
      <c r="G864" s="263"/>
      <c r="H864" s="263"/>
      <c r="L864" s="264"/>
      <c r="M864" s="264"/>
    </row>
    <row r="865" customFormat="false" ht="15.75" hidden="false" customHeight="false" outlineLevel="0" collapsed="false">
      <c r="B865" s="262"/>
      <c r="C865" s="262"/>
      <c r="G865" s="263"/>
      <c r="H865" s="263"/>
      <c r="L865" s="264"/>
      <c r="M865" s="264"/>
    </row>
    <row r="866" customFormat="false" ht="15.75" hidden="false" customHeight="false" outlineLevel="0" collapsed="false">
      <c r="B866" s="262"/>
      <c r="C866" s="262"/>
      <c r="G866" s="263"/>
      <c r="H866" s="263"/>
      <c r="L866" s="264"/>
      <c r="M866" s="264"/>
    </row>
    <row r="867" customFormat="false" ht="15.75" hidden="false" customHeight="false" outlineLevel="0" collapsed="false">
      <c r="B867" s="262"/>
      <c r="C867" s="262"/>
      <c r="G867" s="263"/>
      <c r="H867" s="263"/>
      <c r="L867" s="264"/>
      <c r="M867" s="264"/>
    </row>
    <row r="868" customFormat="false" ht="15.75" hidden="false" customHeight="false" outlineLevel="0" collapsed="false">
      <c r="B868" s="262"/>
      <c r="C868" s="262"/>
      <c r="G868" s="263"/>
      <c r="H868" s="263"/>
      <c r="L868" s="264"/>
      <c r="M868" s="264"/>
    </row>
    <row r="869" customFormat="false" ht="15.75" hidden="false" customHeight="false" outlineLevel="0" collapsed="false">
      <c r="B869" s="262"/>
      <c r="C869" s="262"/>
      <c r="G869" s="263"/>
      <c r="H869" s="263"/>
      <c r="L869" s="264"/>
      <c r="M869" s="264"/>
    </row>
    <row r="870" customFormat="false" ht="15.75" hidden="false" customHeight="false" outlineLevel="0" collapsed="false">
      <c r="B870" s="262"/>
      <c r="C870" s="262"/>
      <c r="G870" s="263"/>
      <c r="H870" s="263"/>
      <c r="L870" s="264"/>
      <c r="M870" s="264"/>
    </row>
    <row r="871" customFormat="false" ht="15.75" hidden="false" customHeight="false" outlineLevel="0" collapsed="false">
      <c r="B871" s="262"/>
      <c r="C871" s="262"/>
      <c r="G871" s="263"/>
      <c r="H871" s="263"/>
      <c r="L871" s="264"/>
      <c r="M871" s="264"/>
    </row>
    <row r="872" customFormat="false" ht="15.75" hidden="false" customHeight="false" outlineLevel="0" collapsed="false">
      <c r="B872" s="262"/>
      <c r="C872" s="262"/>
      <c r="G872" s="263"/>
      <c r="H872" s="263"/>
      <c r="L872" s="264"/>
      <c r="M872" s="264"/>
    </row>
    <row r="873" customFormat="false" ht="15.75" hidden="false" customHeight="false" outlineLevel="0" collapsed="false">
      <c r="B873" s="262"/>
      <c r="C873" s="262"/>
      <c r="G873" s="263"/>
      <c r="H873" s="263"/>
      <c r="L873" s="264"/>
      <c r="M873" s="264"/>
    </row>
    <row r="874" customFormat="false" ht="15.75" hidden="false" customHeight="false" outlineLevel="0" collapsed="false">
      <c r="B874" s="262"/>
      <c r="C874" s="262"/>
      <c r="G874" s="263"/>
      <c r="H874" s="263"/>
      <c r="L874" s="264"/>
      <c r="M874" s="264"/>
    </row>
    <row r="875" customFormat="false" ht="15.75" hidden="false" customHeight="false" outlineLevel="0" collapsed="false">
      <c r="B875" s="262"/>
      <c r="C875" s="262"/>
      <c r="G875" s="263"/>
      <c r="H875" s="263"/>
      <c r="L875" s="264"/>
      <c r="M875" s="264"/>
    </row>
    <row r="876" customFormat="false" ht="15.75" hidden="false" customHeight="false" outlineLevel="0" collapsed="false">
      <c r="B876" s="262"/>
      <c r="C876" s="262"/>
      <c r="G876" s="263"/>
      <c r="H876" s="263"/>
      <c r="L876" s="264"/>
      <c r="M876" s="264"/>
    </row>
    <row r="877" customFormat="false" ht="15.75" hidden="false" customHeight="false" outlineLevel="0" collapsed="false">
      <c r="B877" s="262"/>
      <c r="C877" s="262"/>
      <c r="G877" s="263"/>
      <c r="H877" s="263"/>
      <c r="L877" s="264"/>
      <c r="M877" s="264"/>
    </row>
    <row r="878" customFormat="false" ht="15.75" hidden="false" customHeight="false" outlineLevel="0" collapsed="false">
      <c r="B878" s="262"/>
      <c r="C878" s="262"/>
      <c r="G878" s="263"/>
      <c r="H878" s="263"/>
      <c r="L878" s="264"/>
      <c r="M878" s="264"/>
    </row>
    <row r="879" customFormat="false" ht="15.75" hidden="false" customHeight="false" outlineLevel="0" collapsed="false">
      <c r="B879" s="262"/>
      <c r="C879" s="262"/>
      <c r="G879" s="263"/>
      <c r="H879" s="263"/>
      <c r="L879" s="264"/>
      <c r="M879" s="264"/>
    </row>
    <row r="880" customFormat="false" ht="15.75" hidden="false" customHeight="false" outlineLevel="0" collapsed="false">
      <c r="B880" s="262"/>
      <c r="C880" s="262"/>
      <c r="G880" s="263"/>
      <c r="H880" s="263"/>
      <c r="L880" s="264"/>
      <c r="M880" s="264"/>
    </row>
    <row r="881" customFormat="false" ht="15.75" hidden="false" customHeight="false" outlineLevel="0" collapsed="false">
      <c r="B881" s="262"/>
      <c r="C881" s="262"/>
      <c r="G881" s="263"/>
      <c r="H881" s="263"/>
      <c r="L881" s="264"/>
      <c r="M881" s="264"/>
    </row>
    <row r="882" customFormat="false" ht="15.75" hidden="false" customHeight="false" outlineLevel="0" collapsed="false">
      <c r="B882" s="262"/>
      <c r="C882" s="262"/>
      <c r="G882" s="263"/>
      <c r="H882" s="263"/>
      <c r="L882" s="264"/>
      <c r="M882" s="264"/>
    </row>
    <row r="883" customFormat="false" ht="15.75" hidden="false" customHeight="false" outlineLevel="0" collapsed="false">
      <c r="B883" s="262"/>
      <c r="C883" s="262"/>
      <c r="G883" s="263"/>
      <c r="H883" s="263"/>
      <c r="L883" s="264"/>
      <c r="M883" s="264"/>
    </row>
    <row r="884" customFormat="false" ht="15.75" hidden="false" customHeight="false" outlineLevel="0" collapsed="false">
      <c r="B884" s="262"/>
      <c r="C884" s="262"/>
      <c r="G884" s="263"/>
      <c r="H884" s="263"/>
      <c r="L884" s="264"/>
      <c r="M884" s="264"/>
    </row>
    <row r="885" customFormat="false" ht="15.75" hidden="false" customHeight="false" outlineLevel="0" collapsed="false">
      <c r="B885" s="262"/>
      <c r="C885" s="262"/>
      <c r="G885" s="263"/>
      <c r="H885" s="263"/>
      <c r="L885" s="264"/>
      <c r="M885" s="264"/>
    </row>
    <row r="886" customFormat="false" ht="15.75" hidden="false" customHeight="false" outlineLevel="0" collapsed="false">
      <c r="B886" s="262"/>
      <c r="C886" s="262"/>
      <c r="G886" s="263"/>
      <c r="H886" s="263"/>
      <c r="L886" s="264"/>
      <c r="M886" s="264"/>
    </row>
    <row r="887" customFormat="false" ht="15.75" hidden="false" customHeight="false" outlineLevel="0" collapsed="false">
      <c r="B887" s="262"/>
      <c r="C887" s="262"/>
      <c r="G887" s="263"/>
      <c r="H887" s="263"/>
      <c r="L887" s="264"/>
      <c r="M887" s="264"/>
    </row>
    <row r="888" customFormat="false" ht="15.75" hidden="false" customHeight="false" outlineLevel="0" collapsed="false">
      <c r="B888" s="262"/>
      <c r="C888" s="262"/>
      <c r="G888" s="263"/>
      <c r="H888" s="263"/>
      <c r="L888" s="264"/>
      <c r="M888" s="264"/>
    </row>
    <row r="889" customFormat="false" ht="15.75" hidden="false" customHeight="false" outlineLevel="0" collapsed="false">
      <c r="B889" s="262"/>
      <c r="C889" s="262"/>
      <c r="G889" s="263"/>
      <c r="H889" s="263"/>
      <c r="L889" s="264"/>
      <c r="M889" s="264"/>
    </row>
    <row r="890" customFormat="false" ht="15.75" hidden="false" customHeight="false" outlineLevel="0" collapsed="false">
      <c r="B890" s="262"/>
      <c r="C890" s="262"/>
      <c r="G890" s="263"/>
      <c r="H890" s="263"/>
      <c r="L890" s="264"/>
      <c r="M890" s="264"/>
    </row>
    <row r="891" customFormat="false" ht="15.75" hidden="false" customHeight="false" outlineLevel="0" collapsed="false">
      <c r="B891" s="262"/>
      <c r="C891" s="262"/>
      <c r="G891" s="263"/>
      <c r="H891" s="263"/>
      <c r="L891" s="264"/>
      <c r="M891" s="264"/>
    </row>
    <row r="892" customFormat="false" ht="15.75" hidden="false" customHeight="false" outlineLevel="0" collapsed="false">
      <c r="B892" s="262"/>
      <c r="C892" s="262"/>
      <c r="G892" s="263"/>
      <c r="H892" s="263"/>
      <c r="L892" s="264"/>
      <c r="M892" s="264"/>
    </row>
    <row r="893" customFormat="false" ht="15.75" hidden="false" customHeight="false" outlineLevel="0" collapsed="false">
      <c r="B893" s="262"/>
      <c r="C893" s="262"/>
      <c r="G893" s="263"/>
      <c r="H893" s="263"/>
      <c r="L893" s="264"/>
      <c r="M893" s="264"/>
    </row>
    <row r="894" customFormat="false" ht="15.75" hidden="false" customHeight="false" outlineLevel="0" collapsed="false">
      <c r="B894" s="262"/>
      <c r="C894" s="262"/>
      <c r="G894" s="263"/>
      <c r="H894" s="263"/>
      <c r="L894" s="264"/>
      <c r="M894" s="264"/>
    </row>
    <row r="895" customFormat="false" ht="15.75" hidden="false" customHeight="false" outlineLevel="0" collapsed="false">
      <c r="B895" s="262"/>
      <c r="C895" s="262"/>
      <c r="G895" s="263"/>
      <c r="H895" s="263"/>
      <c r="L895" s="264"/>
      <c r="M895" s="264"/>
    </row>
    <row r="896" customFormat="false" ht="15.75" hidden="false" customHeight="false" outlineLevel="0" collapsed="false">
      <c r="B896" s="262"/>
      <c r="C896" s="262"/>
      <c r="G896" s="263"/>
      <c r="H896" s="263"/>
      <c r="L896" s="264"/>
      <c r="M896" s="264"/>
    </row>
    <row r="897" customFormat="false" ht="15.75" hidden="false" customHeight="false" outlineLevel="0" collapsed="false">
      <c r="B897" s="262"/>
      <c r="C897" s="262"/>
      <c r="G897" s="263"/>
      <c r="H897" s="263"/>
      <c r="L897" s="264"/>
      <c r="M897" s="264"/>
    </row>
    <row r="898" customFormat="false" ht="15.75" hidden="false" customHeight="false" outlineLevel="0" collapsed="false">
      <c r="B898" s="262"/>
      <c r="C898" s="262"/>
      <c r="G898" s="263"/>
      <c r="H898" s="263"/>
      <c r="L898" s="264"/>
      <c r="M898" s="264"/>
    </row>
    <row r="899" customFormat="false" ht="15.75" hidden="false" customHeight="false" outlineLevel="0" collapsed="false">
      <c r="B899" s="262"/>
      <c r="C899" s="262"/>
      <c r="G899" s="263"/>
      <c r="H899" s="263"/>
      <c r="L899" s="264"/>
      <c r="M899" s="264"/>
    </row>
    <row r="900" customFormat="false" ht="15.75" hidden="false" customHeight="false" outlineLevel="0" collapsed="false">
      <c r="B900" s="262"/>
      <c r="C900" s="262"/>
      <c r="G900" s="263"/>
      <c r="H900" s="263"/>
      <c r="L900" s="264"/>
      <c r="M900" s="264"/>
    </row>
    <row r="901" customFormat="false" ht="15.75" hidden="false" customHeight="false" outlineLevel="0" collapsed="false">
      <c r="B901" s="262"/>
      <c r="C901" s="262"/>
      <c r="G901" s="263"/>
      <c r="H901" s="263"/>
      <c r="L901" s="264"/>
      <c r="M901" s="264"/>
    </row>
    <row r="902" customFormat="false" ht="15.75" hidden="false" customHeight="false" outlineLevel="0" collapsed="false">
      <c r="B902" s="262"/>
      <c r="C902" s="262"/>
      <c r="G902" s="263"/>
      <c r="H902" s="263"/>
      <c r="L902" s="264"/>
      <c r="M902" s="264"/>
    </row>
    <row r="903" customFormat="false" ht="15.75" hidden="false" customHeight="false" outlineLevel="0" collapsed="false">
      <c r="B903" s="262"/>
      <c r="C903" s="262"/>
      <c r="G903" s="263"/>
      <c r="H903" s="263"/>
      <c r="L903" s="264"/>
      <c r="M903" s="264"/>
    </row>
    <row r="904" customFormat="false" ht="15.75" hidden="false" customHeight="false" outlineLevel="0" collapsed="false">
      <c r="B904" s="262"/>
      <c r="C904" s="262"/>
      <c r="G904" s="263"/>
      <c r="H904" s="263"/>
      <c r="L904" s="264"/>
      <c r="M904" s="264"/>
    </row>
    <row r="905" customFormat="false" ht="15.75" hidden="false" customHeight="false" outlineLevel="0" collapsed="false">
      <c r="B905" s="262"/>
      <c r="C905" s="262"/>
      <c r="G905" s="263"/>
      <c r="H905" s="263"/>
      <c r="L905" s="264"/>
      <c r="M905" s="264"/>
    </row>
    <row r="906" customFormat="false" ht="15.75" hidden="false" customHeight="false" outlineLevel="0" collapsed="false">
      <c r="B906" s="262"/>
      <c r="C906" s="262"/>
      <c r="G906" s="263"/>
      <c r="H906" s="263"/>
      <c r="L906" s="264"/>
      <c r="M906" s="264"/>
    </row>
    <row r="907" customFormat="false" ht="15.75" hidden="false" customHeight="false" outlineLevel="0" collapsed="false">
      <c r="B907" s="262"/>
      <c r="C907" s="262"/>
      <c r="G907" s="263"/>
      <c r="H907" s="263"/>
      <c r="L907" s="264"/>
      <c r="M907" s="264"/>
    </row>
    <row r="908" customFormat="false" ht="15.75" hidden="false" customHeight="false" outlineLevel="0" collapsed="false">
      <c r="B908" s="262"/>
      <c r="C908" s="262"/>
      <c r="G908" s="263"/>
      <c r="H908" s="263"/>
      <c r="L908" s="264"/>
      <c r="M908" s="264"/>
    </row>
    <row r="909" customFormat="false" ht="15.75" hidden="false" customHeight="false" outlineLevel="0" collapsed="false">
      <c r="B909" s="262"/>
      <c r="C909" s="262"/>
      <c r="G909" s="263"/>
      <c r="H909" s="263"/>
      <c r="L909" s="264"/>
      <c r="M909" s="264"/>
    </row>
    <row r="910" customFormat="false" ht="15.75" hidden="false" customHeight="false" outlineLevel="0" collapsed="false">
      <c r="B910" s="262"/>
      <c r="C910" s="262"/>
      <c r="G910" s="263"/>
      <c r="H910" s="263"/>
      <c r="L910" s="264"/>
      <c r="M910" s="264"/>
    </row>
    <row r="911" customFormat="false" ht="15.75" hidden="false" customHeight="false" outlineLevel="0" collapsed="false">
      <c r="B911" s="262"/>
      <c r="C911" s="262"/>
      <c r="G911" s="263"/>
      <c r="H911" s="263"/>
      <c r="L911" s="264"/>
      <c r="M911" s="264"/>
    </row>
    <row r="912" customFormat="false" ht="15.75" hidden="false" customHeight="false" outlineLevel="0" collapsed="false">
      <c r="B912" s="262"/>
      <c r="C912" s="262"/>
      <c r="G912" s="263"/>
      <c r="H912" s="263"/>
      <c r="L912" s="264"/>
      <c r="M912" s="264"/>
    </row>
    <row r="913" customFormat="false" ht="15.75" hidden="false" customHeight="false" outlineLevel="0" collapsed="false">
      <c r="B913" s="262"/>
      <c r="C913" s="262"/>
      <c r="G913" s="263"/>
      <c r="H913" s="263"/>
      <c r="L913" s="264"/>
      <c r="M913" s="264"/>
    </row>
    <row r="914" customFormat="false" ht="15.75" hidden="false" customHeight="false" outlineLevel="0" collapsed="false">
      <c r="B914" s="262"/>
      <c r="C914" s="262"/>
      <c r="G914" s="263"/>
      <c r="H914" s="263"/>
      <c r="L914" s="264"/>
      <c r="M914" s="264"/>
    </row>
    <row r="915" customFormat="false" ht="15.75" hidden="false" customHeight="false" outlineLevel="0" collapsed="false">
      <c r="B915" s="262"/>
      <c r="C915" s="262"/>
      <c r="G915" s="263"/>
      <c r="H915" s="263"/>
      <c r="L915" s="264"/>
      <c r="M915" s="264"/>
    </row>
    <row r="916" customFormat="false" ht="15.75" hidden="false" customHeight="false" outlineLevel="0" collapsed="false">
      <c r="B916" s="262"/>
      <c r="C916" s="262"/>
      <c r="G916" s="263"/>
      <c r="H916" s="263"/>
      <c r="L916" s="264"/>
      <c r="M916" s="264"/>
    </row>
    <row r="917" customFormat="false" ht="15.75" hidden="false" customHeight="false" outlineLevel="0" collapsed="false">
      <c r="B917" s="262"/>
      <c r="C917" s="262"/>
      <c r="G917" s="263"/>
      <c r="H917" s="263"/>
      <c r="L917" s="264"/>
      <c r="M917" s="264"/>
    </row>
    <row r="918" customFormat="false" ht="15.75" hidden="false" customHeight="false" outlineLevel="0" collapsed="false">
      <c r="B918" s="262"/>
      <c r="C918" s="262"/>
      <c r="G918" s="263"/>
      <c r="H918" s="263"/>
      <c r="L918" s="264"/>
      <c r="M918" s="264"/>
    </row>
    <row r="919" customFormat="false" ht="15.75" hidden="false" customHeight="false" outlineLevel="0" collapsed="false">
      <c r="B919" s="262"/>
      <c r="C919" s="262"/>
      <c r="G919" s="263"/>
      <c r="H919" s="263"/>
      <c r="L919" s="264"/>
      <c r="M919" s="264"/>
    </row>
    <row r="920" customFormat="false" ht="15.75" hidden="false" customHeight="false" outlineLevel="0" collapsed="false">
      <c r="B920" s="262"/>
      <c r="C920" s="262"/>
      <c r="G920" s="263"/>
      <c r="H920" s="263"/>
      <c r="L920" s="264"/>
      <c r="M920" s="264"/>
    </row>
    <row r="921" customFormat="false" ht="15.75" hidden="false" customHeight="false" outlineLevel="0" collapsed="false">
      <c r="B921" s="262"/>
      <c r="C921" s="262"/>
      <c r="G921" s="263"/>
      <c r="H921" s="263"/>
      <c r="L921" s="264"/>
      <c r="M921" s="264"/>
    </row>
    <row r="922" customFormat="false" ht="15.75" hidden="false" customHeight="false" outlineLevel="0" collapsed="false">
      <c r="B922" s="262"/>
      <c r="C922" s="262"/>
      <c r="G922" s="263"/>
      <c r="H922" s="263"/>
      <c r="L922" s="264"/>
      <c r="M922" s="264"/>
    </row>
    <row r="923" customFormat="false" ht="15.75" hidden="false" customHeight="false" outlineLevel="0" collapsed="false">
      <c r="B923" s="262"/>
      <c r="C923" s="262"/>
      <c r="G923" s="263"/>
      <c r="H923" s="263"/>
      <c r="L923" s="264"/>
      <c r="M923" s="264"/>
    </row>
    <row r="924" customFormat="false" ht="15.75" hidden="false" customHeight="false" outlineLevel="0" collapsed="false">
      <c r="B924" s="262"/>
      <c r="C924" s="262"/>
      <c r="G924" s="263"/>
      <c r="H924" s="263"/>
      <c r="L924" s="264"/>
      <c r="M924" s="264"/>
    </row>
    <row r="925" customFormat="false" ht="15.75" hidden="false" customHeight="false" outlineLevel="0" collapsed="false">
      <c r="B925" s="262"/>
      <c r="C925" s="262"/>
      <c r="G925" s="263"/>
      <c r="H925" s="263"/>
      <c r="L925" s="264"/>
      <c r="M925" s="264"/>
    </row>
    <row r="926" customFormat="false" ht="15.75" hidden="false" customHeight="false" outlineLevel="0" collapsed="false">
      <c r="B926" s="262"/>
      <c r="C926" s="262"/>
      <c r="G926" s="263"/>
      <c r="H926" s="263"/>
      <c r="L926" s="264"/>
      <c r="M926" s="264"/>
    </row>
    <row r="927" customFormat="false" ht="15.75" hidden="false" customHeight="false" outlineLevel="0" collapsed="false">
      <c r="B927" s="262"/>
      <c r="C927" s="262"/>
      <c r="G927" s="263"/>
      <c r="H927" s="263"/>
      <c r="L927" s="264"/>
      <c r="M927" s="264"/>
    </row>
    <row r="928" customFormat="false" ht="15.75" hidden="false" customHeight="false" outlineLevel="0" collapsed="false">
      <c r="B928" s="262"/>
      <c r="C928" s="262"/>
      <c r="G928" s="263"/>
      <c r="H928" s="263"/>
      <c r="L928" s="264"/>
      <c r="M928" s="264"/>
    </row>
    <row r="929" customFormat="false" ht="15.75" hidden="false" customHeight="false" outlineLevel="0" collapsed="false">
      <c r="B929" s="262"/>
      <c r="C929" s="262"/>
      <c r="G929" s="263"/>
      <c r="H929" s="263"/>
      <c r="L929" s="264"/>
      <c r="M929" s="264"/>
    </row>
    <row r="930" customFormat="false" ht="15.75" hidden="false" customHeight="false" outlineLevel="0" collapsed="false">
      <c r="B930" s="262"/>
      <c r="C930" s="262"/>
      <c r="G930" s="263"/>
      <c r="H930" s="263"/>
      <c r="L930" s="264"/>
      <c r="M930" s="264"/>
    </row>
    <row r="931" customFormat="false" ht="15.75" hidden="false" customHeight="false" outlineLevel="0" collapsed="false">
      <c r="B931" s="262"/>
      <c r="C931" s="262"/>
      <c r="G931" s="263"/>
      <c r="H931" s="263"/>
      <c r="L931" s="264"/>
      <c r="M931" s="264"/>
    </row>
    <row r="932" customFormat="false" ht="15.75" hidden="false" customHeight="false" outlineLevel="0" collapsed="false">
      <c r="B932" s="262"/>
      <c r="C932" s="262"/>
      <c r="G932" s="263"/>
      <c r="H932" s="263"/>
      <c r="L932" s="264"/>
      <c r="M932" s="264"/>
    </row>
    <row r="933" customFormat="false" ht="15.75" hidden="false" customHeight="false" outlineLevel="0" collapsed="false">
      <c r="B933" s="262"/>
      <c r="C933" s="262"/>
      <c r="G933" s="263"/>
      <c r="H933" s="263"/>
      <c r="L933" s="264"/>
      <c r="M933" s="264"/>
    </row>
    <row r="934" customFormat="false" ht="15.75" hidden="false" customHeight="false" outlineLevel="0" collapsed="false">
      <c r="B934" s="262"/>
      <c r="C934" s="262"/>
      <c r="G934" s="263"/>
      <c r="H934" s="263"/>
      <c r="L934" s="264"/>
      <c r="M934" s="264"/>
    </row>
    <row r="935" customFormat="false" ht="15.75" hidden="false" customHeight="false" outlineLevel="0" collapsed="false">
      <c r="B935" s="262"/>
      <c r="C935" s="262"/>
      <c r="G935" s="263"/>
      <c r="H935" s="263"/>
      <c r="L935" s="264"/>
      <c r="M935" s="264"/>
    </row>
    <row r="936" customFormat="false" ht="15.75" hidden="false" customHeight="false" outlineLevel="0" collapsed="false">
      <c r="B936" s="262"/>
      <c r="C936" s="262"/>
      <c r="G936" s="263"/>
      <c r="H936" s="263"/>
      <c r="L936" s="264"/>
      <c r="M936" s="264"/>
    </row>
    <row r="937" customFormat="false" ht="15.75" hidden="false" customHeight="false" outlineLevel="0" collapsed="false">
      <c r="B937" s="262"/>
      <c r="C937" s="262"/>
      <c r="G937" s="263"/>
      <c r="H937" s="263"/>
      <c r="L937" s="264"/>
      <c r="M937" s="264"/>
    </row>
    <row r="938" customFormat="false" ht="15.75" hidden="false" customHeight="false" outlineLevel="0" collapsed="false">
      <c r="B938" s="262"/>
      <c r="C938" s="262"/>
      <c r="G938" s="263"/>
      <c r="H938" s="263"/>
      <c r="L938" s="264"/>
      <c r="M938" s="264"/>
    </row>
    <row r="939" customFormat="false" ht="15.75" hidden="false" customHeight="false" outlineLevel="0" collapsed="false">
      <c r="B939" s="262"/>
      <c r="C939" s="262"/>
      <c r="G939" s="263"/>
      <c r="H939" s="263"/>
      <c r="L939" s="264"/>
      <c r="M939" s="264"/>
    </row>
    <row r="940" customFormat="false" ht="15.75" hidden="false" customHeight="false" outlineLevel="0" collapsed="false">
      <c r="B940" s="262"/>
      <c r="C940" s="262"/>
      <c r="G940" s="263"/>
      <c r="H940" s="263"/>
      <c r="L940" s="264"/>
      <c r="M940" s="264"/>
    </row>
    <row r="941" customFormat="false" ht="15.75" hidden="false" customHeight="false" outlineLevel="0" collapsed="false">
      <c r="B941" s="262"/>
      <c r="C941" s="262"/>
      <c r="G941" s="263"/>
      <c r="H941" s="263"/>
      <c r="L941" s="264"/>
      <c r="M941" s="264"/>
    </row>
    <row r="942" customFormat="false" ht="15.75" hidden="false" customHeight="false" outlineLevel="0" collapsed="false">
      <c r="B942" s="262"/>
      <c r="C942" s="262"/>
      <c r="G942" s="263"/>
      <c r="H942" s="263"/>
      <c r="L942" s="264"/>
      <c r="M942" s="264"/>
    </row>
    <row r="943" customFormat="false" ht="15.75" hidden="false" customHeight="false" outlineLevel="0" collapsed="false">
      <c r="B943" s="262"/>
      <c r="C943" s="262"/>
      <c r="G943" s="263"/>
      <c r="H943" s="263"/>
      <c r="L943" s="264"/>
      <c r="M943" s="264"/>
    </row>
    <row r="944" customFormat="false" ht="15.75" hidden="false" customHeight="false" outlineLevel="0" collapsed="false">
      <c r="B944" s="262"/>
      <c r="C944" s="262"/>
      <c r="G944" s="263"/>
      <c r="H944" s="263"/>
      <c r="L944" s="264"/>
      <c r="M944" s="264"/>
    </row>
    <row r="945" customFormat="false" ht="15.75" hidden="false" customHeight="false" outlineLevel="0" collapsed="false">
      <c r="B945" s="262"/>
      <c r="C945" s="262"/>
      <c r="G945" s="263"/>
      <c r="H945" s="263"/>
      <c r="L945" s="264"/>
      <c r="M945" s="264"/>
    </row>
    <row r="946" customFormat="false" ht="15.75" hidden="false" customHeight="false" outlineLevel="0" collapsed="false">
      <c r="B946" s="262"/>
      <c r="C946" s="262"/>
      <c r="G946" s="263"/>
      <c r="H946" s="263"/>
      <c r="L946" s="264"/>
      <c r="M946" s="264"/>
    </row>
    <row r="947" customFormat="false" ht="15.75" hidden="false" customHeight="false" outlineLevel="0" collapsed="false">
      <c r="B947" s="262"/>
      <c r="C947" s="262"/>
      <c r="G947" s="263"/>
      <c r="H947" s="263"/>
      <c r="L947" s="264"/>
      <c r="M947" s="264"/>
    </row>
    <row r="948" customFormat="false" ht="15.75" hidden="false" customHeight="false" outlineLevel="0" collapsed="false">
      <c r="B948" s="262"/>
      <c r="C948" s="262"/>
      <c r="G948" s="263"/>
      <c r="H948" s="263"/>
      <c r="L948" s="264"/>
      <c r="M948" s="264"/>
    </row>
    <row r="949" customFormat="false" ht="15.75" hidden="false" customHeight="false" outlineLevel="0" collapsed="false">
      <c r="B949" s="262"/>
      <c r="C949" s="262"/>
      <c r="G949" s="263"/>
      <c r="H949" s="263"/>
      <c r="L949" s="264"/>
      <c r="M949" s="264"/>
    </row>
    <row r="950" customFormat="false" ht="15.75" hidden="false" customHeight="false" outlineLevel="0" collapsed="false">
      <c r="B950" s="262"/>
      <c r="C950" s="262"/>
      <c r="G950" s="263"/>
      <c r="H950" s="263"/>
      <c r="L950" s="264"/>
      <c r="M950" s="264"/>
    </row>
    <row r="951" customFormat="false" ht="15.75" hidden="false" customHeight="false" outlineLevel="0" collapsed="false">
      <c r="B951" s="262"/>
      <c r="C951" s="262"/>
      <c r="G951" s="263"/>
      <c r="H951" s="263"/>
      <c r="L951" s="264"/>
      <c r="M951" s="264"/>
    </row>
    <row r="952" customFormat="false" ht="15.75" hidden="false" customHeight="false" outlineLevel="0" collapsed="false">
      <c r="B952" s="262"/>
      <c r="C952" s="262"/>
      <c r="G952" s="263"/>
      <c r="H952" s="263"/>
      <c r="L952" s="264"/>
      <c r="M952" s="264"/>
    </row>
    <row r="953" customFormat="false" ht="15.75" hidden="false" customHeight="false" outlineLevel="0" collapsed="false">
      <c r="B953" s="262"/>
      <c r="C953" s="262"/>
      <c r="G953" s="263"/>
      <c r="H953" s="263"/>
      <c r="L953" s="264"/>
      <c r="M953" s="264"/>
    </row>
    <row r="954" customFormat="false" ht="15.75" hidden="false" customHeight="false" outlineLevel="0" collapsed="false">
      <c r="B954" s="262"/>
      <c r="C954" s="262"/>
      <c r="G954" s="263"/>
      <c r="H954" s="263"/>
      <c r="L954" s="264"/>
      <c r="M954" s="264"/>
    </row>
    <row r="955" customFormat="false" ht="15.75" hidden="false" customHeight="false" outlineLevel="0" collapsed="false">
      <c r="B955" s="262"/>
      <c r="C955" s="262"/>
      <c r="G955" s="263"/>
      <c r="H955" s="263"/>
      <c r="L955" s="264"/>
      <c r="M955" s="264"/>
    </row>
    <row r="956" customFormat="false" ht="15.75" hidden="false" customHeight="false" outlineLevel="0" collapsed="false">
      <c r="B956" s="262"/>
      <c r="C956" s="262"/>
      <c r="G956" s="263"/>
      <c r="H956" s="263"/>
      <c r="L956" s="264"/>
      <c r="M956" s="264"/>
    </row>
    <row r="957" customFormat="false" ht="15.75" hidden="false" customHeight="false" outlineLevel="0" collapsed="false">
      <c r="B957" s="262"/>
      <c r="C957" s="262"/>
      <c r="G957" s="263"/>
      <c r="H957" s="263"/>
      <c r="L957" s="264"/>
      <c r="M957" s="264"/>
    </row>
    <row r="958" customFormat="false" ht="15.75" hidden="false" customHeight="false" outlineLevel="0" collapsed="false">
      <c r="B958" s="262"/>
      <c r="C958" s="262"/>
      <c r="G958" s="263"/>
      <c r="H958" s="263"/>
      <c r="L958" s="264"/>
      <c r="M958" s="264"/>
    </row>
    <row r="959" customFormat="false" ht="15.75" hidden="false" customHeight="false" outlineLevel="0" collapsed="false">
      <c r="B959" s="262"/>
      <c r="C959" s="262"/>
      <c r="G959" s="263"/>
      <c r="H959" s="263"/>
      <c r="L959" s="264"/>
      <c r="M959" s="264"/>
    </row>
    <row r="960" customFormat="false" ht="15.75" hidden="false" customHeight="false" outlineLevel="0" collapsed="false">
      <c r="B960" s="262"/>
      <c r="C960" s="262"/>
      <c r="G960" s="263"/>
      <c r="H960" s="263"/>
      <c r="L960" s="264"/>
      <c r="M960" s="264"/>
    </row>
    <row r="961" customFormat="false" ht="15.75" hidden="false" customHeight="false" outlineLevel="0" collapsed="false">
      <c r="B961" s="262"/>
      <c r="C961" s="262"/>
      <c r="G961" s="263"/>
      <c r="H961" s="263"/>
      <c r="L961" s="264"/>
      <c r="M961" s="264"/>
    </row>
    <row r="962" customFormat="false" ht="15.75" hidden="false" customHeight="false" outlineLevel="0" collapsed="false">
      <c r="B962" s="262"/>
      <c r="C962" s="262"/>
      <c r="G962" s="263"/>
      <c r="H962" s="263"/>
      <c r="L962" s="264"/>
      <c r="M962" s="264"/>
    </row>
    <row r="963" customFormat="false" ht="15.75" hidden="false" customHeight="false" outlineLevel="0" collapsed="false">
      <c r="B963" s="262"/>
      <c r="C963" s="262"/>
      <c r="G963" s="263"/>
      <c r="H963" s="263"/>
      <c r="L963" s="264"/>
      <c r="M963" s="264"/>
    </row>
    <row r="964" customFormat="false" ht="15.75" hidden="false" customHeight="false" outlineLevel="0" collapsed="false">
      <c r="B964" s="262"/>
      <c r="C964" s="262"/>
      <c r="G964" s="263"/>
      <c r="H964" s="263"/>
      <c r="L964" s="264"/>
      <c r="M964" s="264"/>
    </row>
    <row r="965" customFormat="false" ht="15.75" hidden="false" customHeight="false" outlineLevel="0" collapsed="false">
      <c r="B965" s="262"/>
      <c r="C965" s="262"/>
      <c r="G965" s="263"/>
      <c r="H965" s="263"/>
      <c r="L965" s="264"/>
      <c r="M965" s="264"/>
    </row>
    <row r="966" customFormat="false" ht="15.75" hidden="false" customHeight="false" outlineLevel="0" collapsed="false">
      <c r="B966" s="262"/>
      <c r="C966" s="262"/>
      <c r="G966" s="263"/>
      <c r="H966" s="263"/>
      <c r="L966" s="264"/>
      <c r="M966" s="264"/>
    </row>
    <row r="967" customFormat="false" ht="15.75" hidden="false" customHeight="false" outlineLevel="0" collapsed="false">
      <c r="B967" s="262"/>
      <c r="C967" s="262"/>
      <c r="G967" s="263"/>
      <c r="H967" s="263"/>
      <c r="L967" s="264"/>
      <c r="M967" s="264"/>
    </row>
    <row r="968" customFormat="false" ht="15.75" hidden="false" customHeight="false" outlineLevel="0" collapsed="false">
      <c r="B968" s="262"/>
      <c r="C968" s="262"/>
      <c r="G968" s="263"/>
      <c r="H968" s="263"/>
      <c r="L968" s="264"/>
      <c r="M968" s="264"/>
    </row>
    <row r="969" customFormat="false" ht="15.75" hidden="false" customHeight="false" outlineLevel="0" collapsed="false">
      <c r="B969" s="262"/>
      <c r="C969" s="262"/>
      <c r="G969" s="263"/>
      <c r="H969" s="263"/>
      <c r="L969" s="264"/>
      <c r="M969" s="264"/>
    </row>
    <row r="970" customFormat="false" ht="15.75" hidden="false" customHeight="false" outlineLevel="0" collapsed="false">
      <c r="B970" s="262"/>
      <c r="C970" s="262"/>
      <c r="G970" s="263"/>
      <c r="H970" s="263"/>
      <c r="L970" s="264"/>
      <c r="M970" s="264"/>
    </row>
    <row r="971" customFormat="false" ht="15.75" hidden="false" customHeight="false" outlineLevel="0" collapsed="false">
      <c r="B971" s="262"/>
      <c r="C971" s="262"/>
      <c r="G971" s="263"/>
      <c r="H971" s="263"/>
      <c r="L971" s="264"/>
      <c r="M971" s="264"/>
    </row>
    <row r="972" customFormat="false" ht="15.75" hidden="false" customHeight="false" outlineLevel="0" collapsed="false">
      <c r="B972" s="262"/>
      <c r="C972" s="262"/>
      <c r="G972" s="263"/>
      <c r="H972" s="263"/>
      <c r="L972" s="264"/>
      <c r="M972" s="264"/>
    </row>
    <row r="973" customFormat="false" ht="15.75" hidden="false" customHeight="false" outlineLevel="0" collapsed="false">
      <c r="B973" s="262"/>
      <c r="C973" s="262"/>
      <c r="G973" s="263"/>
      <c r="H973" s="263"/>
      <c r="L973" s="264"/>
      <c r="M973" s="264"/>
    </row>
    <row r="974" customFormat="false" ht="15.75" hidden="false" customHeight="false" outlineLevel="0" collapsed="false">
      <c r="B974" s="262"/>
      <c r="C974" s="262"/>
      <c r="G974" s="263"/>
      <c r="H974" s="263"/>
      <c r="L974" s="264"/>
      <c r="M974" s="264"/>
    </row>
    <row r="975" customFormat="false" ht="15.75" hidden="false" customHeight="false" outlineLevel="0" collapsed="false">
      <c r="B975" s="262"/>
      <c r="C975" s="262"/>
      <c r="G975" s="263"/>
      <c r="H975" s="263"/>
      <c r="L975" s="264"/>
      <c r="M975" s="264"/>
    </row>
    <row r="976" customFormat="false" ht="15.75" hidden="false" customHeight="false" outlineLevel="0" collapsed="false">
      <c r="B976" s="262"/>
      <c r="C976" s="262"/>
      <c r="G976" s="263"/>
      <c r="H976" s="263"/>
      <c r="L976" s="264"/>
      <c r="M976" s="264"/>
    </row>
    <row r="977" customFormat="false" ht="15.75" hidden="false" customHeight="false" outlineLevel="0" collapsed="false">
      <c r="B977" s="262"/>
      <c r="C977" s="262"/>
      <c r="G977" s="263"/>
      <c r="H977" s="263"/>
      <c r="L977" s="264"/>
      <c r="M977" s="264"/>
    </row>
    <row r="978" customFormat="false" ht="15.75" hidden="false" customHeight="false" outlineLevel="0" collapsed="false">
      <c r="B978" s="262"/>
      <c r="C978" s="262"/>
      <c r="G978" s="263"/>
      <c r="H978" s="263"/>
      <c r="L978" s="264"/>
      <c r="M978" s="264"/>
    </row>
    <row r="979" customFormat="false" ht="15.75" hidden="false" customHeight="false" outlineLevel="0" collapsed="false">
      <c r="B979" s="262"/>
      <c r="C979" s="262"/>
      <c r="G979" s="263"/>
      <c r="H979" s="263"/>
      <c r="L979" s="264"/>
      <c r="M979" s="264"/>
    </row>
    <row r="980" customFormat="false" ht="15.75" hidden="false" customHeight="false" outlineLevel="0" collapsed="false">
      <c r="B980" s="262"/>
      <c r="C980" s="262"/>
      <c r="G980" s="263"/>
      <c r="H980" s="263"/>
      <c r="L980" s="264"/>
      <c r="M980" s="264"/>
    </row>
    <row r="981" customFormat="false" ht="15.75" hidden="false" customHeight="false" outlineLevel="0" collapsed="false">
      <c r="B981" s="262"/>
      <c r="C981" s="262"/>
      <c r="G981" s="263"/>
      <c r="H981" s="263"/>
      <c r="L981" s="264"/>
      <c r="M981" s="264"/>
    </row>
    <row r="982" customFormat="false" ht="15.75" hidden="false" customHeight="false" outlineLevel="0" collapsed="false">
      <c r="B982" s="262"/>
      <c r="C982" s="262"/>
      <c r="G982" s="263"/>
      <c r="H982" s="263"/>
      <c r="L982" s="264"/>
      <c r="M982" s="264"/>
    </row>
    <row r="983" customFormat="false" ht="15.75" hidden="false" customHeight="false" outlineLevel="0" collapsed="false">
      <c r="B983" s="262"/>
      <c r="C983" s="262"/>
      <c r="G983" s="263"/>
      <c r="H983" s="263"/>
      <c r="L983" s="264"/>
      <c r="M983" s="264"/>
    </row>
    <row r="984" customFormat="false" ht="15.75" hidden="false" customHeight="false" outlineLevel="0" collapsed="false">
      <c r="B984" s="262"/>
      <c r="C984" s="262"/>
      <c r="G984" s="263"/>
      <c r="H984" s="263"/>
      <c r="L984" s="264"/>
      <c r="M984" s="264"/>
    </row>
    <row r="985" customFormat="false" ht="15.75" hidden="false" customHeight="false" outlineLevel="0" collapsed="false">
      <c r="B985" s="262"/>
      <c r="C985" s="262"/>
      <c r="G985" s="263"/>
      <c r="H985" s="263"/>
      <c r="L985" s="264"/>
      <c r="M985" s="264"/>
    </row>
    <row r="986" customFormat="false" ht="15.75" hidden="false" customHeight="false" outlineLevel="0" collapsed="false">
      <c r="B986" s="262"/>
      <c r="C986" s="262"/>
      <c r="G986" s="263"/>
      <c r="H986" s="263"/>
      <c r="L986" s="264"/>
      <c r="M986" s="264"/>
    </row>
    <row r="987" customFormat="false" ht="15.75" hidden="false" customHeight="false" outlineLevel="0" collapsed="false">
      <c r="B987" s="262"/>
      <c r="C987" s="262"/>
      <c r="G987" s="263"/>
      <c r="H987" s="263"/>
      <c r="L987" s="264"/>
      <c r="M987" s="264"/>
    </row>
    <row r="988" customFormat="false" ht="15.75" hidden="false" customHeight="false" outlineLevel="0" collapsed="false">
      <c r="B988" s="262"/>
      <c r="C988" s="262"/>
      <c r="G988" s="263"/>
      <c r="H988" s="263"/>
      <c r="L988" s="264"/>
      <c r="M988" s="264"/>
    </row>
    <row r="989" customFormat="false" ht="15.75" hidden="false" customHeight="false" outlineLevel="0" collapsed="false">
      <c r="B989" s="262"/>
      <c r="C989" s="262"/>
      <c r="G989" s="263"/>
      <c r="H989" s="263"/>
      <c r="L989" s="264"/>
      <c r="M989" s="264"/>
    </row>
    <row r="990" customFormat="false" ht="15.75" hidden="false" customHeight="false" outlineLevel="0" collapsed="false">
      <c r="B990" s="262"/>
      <c r="C990" s="262"/>
      <c r="G990" s="263"/>
      <c r="H990" s="263"/>
      <c r="L990" s="264"/>
      <c r="M990" s="264"/>
    </row>
    <row r="991" customFormat="false" ht="15.75" hidden="false" customHeight="false" outlineLevel="0" collapsed="false">
      <c r="B991" s="262"/>
      <c r="C991" s="262"/>
      <c r="G991" s="263"/>
      <c r="H991" s="263"/>
      <c r="L991" s="264"/>
      <c r="M991" s="264"/>
    </row>
    <row r="992" customFormat="false" ht="15.75" hidden="false" customHeight="false" outlineLevel="0" collapsed="false">
      <c r="B992" s="262"/>
      <c r="C992" s="262"/>
      <c r="G992" s="263"/>
      <c r="H992" s="263"/>
      <c r="L992" s="264"/>
      <c r="M992" s="264"/>
    </row>
    <row r="993" customFormat="false" ht="15.75" hidden="false" customHeight="false" outlineLevel="0" collapsed="false">
      <c r="B993" s="262"/>
      <c r="C993" s="262"/>
      <c r="G993" s="263"/>
      <c r="H993" s="263"/>
      <c r="L993" s="264"/>
      <c r="M993" s="264"/>
    </row>
    <row r="994" customFormat="false" ht="15.75" hidden="false" customHeight="false" outlineLevel="0" collapsed="false">
      <c r="B994" s="262"/>
      <c r="C994" s="262"/>
      <c r="G994" s="263"/>
      <c r="H994" s="263"/>
      <c r="L994" s="264"/>
      <c r="M994" s="264"/>
    </row>
    <row r="995" customFormat="false" ht="15.75" hidden="false" customHeight="false" outlineLevel="0" collapsed="false">
      <c r="B995" s="262"/>
      <c r="C995" s="262"/>
      <c r="G995" s="263"/>
      <c r="H995" s="263"/>
      <c r="L995" s="264"/>
      <c r="M995" s="264"/>
    </row>
    <row r="996" customFormat="false" ht="15.75" hidden="false" customHeight="false" outlineLevel="0" collapsed="false">
      <c r="B996" s="262"/>
      <c r="C996" s="262"/>
      <c r="G996" s="263"/>
      <c r="H996" s="263"/>
      <c r="L996" s="264"/>
      <c r="M996" s="264"/>
    </row>
    <row r="997" customFormat="false" ht="15.75" hidden="false" customHeight="false" outlineLevel="0" collapsed="false">
      <c r="B997" s="262"/>
      <c r="C997" s="262"/>
      <c r="G997" s="263"/>
      <c r="H997" s="263"/>
      <c r="L997" s="264"/>
      <c r="M997" s="264"/>
    </row>
    <row r="998" customFormat="false" ht="15.75" hidden="false" customHeight="false" outlineLevel="0" collapsed="false">
      <c r="B998" s="262"/>
      <c r="C998" s="262"/>
      <c r="G998" s="263"/>
      <c r="H998" s="263"/>
      <c r="L998" s="264"/>
      <c r="M998" s="264"/>
    </row>
    <row r="999" customFormat="false" ht="15.75" hidden="false" customHeight="false" outlineLevel="0" collapsed="false">
      <c r="B999" s="262"/>
      <c r="C999" s="262"/>
      <c r="G999" s="263"/>
      <c r="H999" s="263"/>
      <c r="L999" s="264"/>
      <c r="M999" s="264"/>
    </row>
    <row r="1000" customFormat="false" ht="15.75" hidden="false" customHeight="false" outlineLevel="0" collapsed="false">
      <c r="B1000" s="262"/>
      <c r="C1000" s="262"/>
      <c r="G1000" s="263"/>
      <c r="H1000" s="263"/>
      <c r="L1000" s="264"/>
      <c r="M1000" s="264"/>
    </row>
    <row r="1001" customFormat="false" ht="15.75" hidden="false" customHeight="false" outlineLevel="0" collapsed="false">
      <c r="B1001" s="262"/>
      <c r="C1001" s="262"/>
      <c r="G1001" s="263"/>
      <c r="H1001" s="263"/>
      <c r="L1001" s="264"/>
      <c r="M1001" s="264"/>
    </row>
    <row r="1002" customFormat="false" ht="15.75" hidden="false" customHeight="false" outlineLevel="0" collapsed="false">
      <c r="B1002" s="262"/>
      <c r="C1002" s="262"/>
      <c r="G1002" s="263"/>
      <c r="H1002" s="263"/>
      <c r="L1002" s="264"/>
      <c r="M1002" s="264"/>
    </row>
    <row r="1003" customFormat="false" ht="15.75" hidden="false" customHeight="false" outlineLevel="0" collapsed="false">
      <c r="B1003" s="262"/>
      <c r="C1003" s="262"/>
      <c r="G1003" s="263"/>
      <c r="H1003" s="263"/>
      <c r="L1003" s="264"/>
      <c r="M1003" s="264"/>
    </row>
    <row r="1004" customFormat="false" ht="15.75" hidden="false" customHeight="false" outlineLevel="0" collapsed="false">
      <c r="B1004" s="262"/>
      <c r="C1004" s="262"/>
      <c r="G1004" s="263"/>
      <c r="H1004" s="263"/>
      <c r="L1004" s="264"/>
      <c r="M1004" s="264"/>
    </row>
    <row r="1005" customFormat="false" ht="15.75" hidden="false" customHeight="false" outlineLevel="0" collapsed="false">
      <c r="B1005" s="262"/>
      <c r="C1005" s="262"/>
      <c r="G1005" s="263"/>
      <c r="H1005" s="263"/>
      <c r="L1005" s="264"/>
      <c r="M1005" s="264"/>
    </row>
    <row r="1006" customFormat="false" ht="15.75" hidden="false" customHeight="false" outlineLevel="0" collapsed="false">
      <c r="B1006" s="262"/>
      <c r="C1006" s="262"/>
      <c r="G1006" s="263"/>
      <c r="H1006" s="263"/>
      <c r="L1006" s="264"/>
      <c r="M1006" s="264"/>
    </row>
    <row r="1007" customFormat="false" ht="15.75" hidden="false" customHeight="false" outlineLevel="0" collapsed="false">
      <c r="B1007" s="262"/>
      <c r="C1007" s="262"/>
      <c r="G1007" s="263"/>
      <c r="H1007" s="263"/>
      <c r="L1007" s="264"/>
      <c r="M1007" s="264"/>
    </row>
    <row r="1008" customFormat="false" ht="15.75" hidden="false" customHeight="false" outlineLevel="0" collapsed="false">
      <c r="B1008" s="262"/>
      <c r="C1008" s="262"/>
      <c r="G1008" s="263"/>
      <c r="H1008" s="263"/>
      <c r="L1008" s="264"/>
      <c r="M1008" s="264"/>
    </row>
    <row r="1009" customFormat="false" ht="15.75" hidden="false" customHeight="false" outlineLevel="0" collapsed="false">
      <c r="B1009" s="262"/>
      <c r="C1009" s="262"/>
      <c r="G1009" s="263"/>
      <c r="H1009" s="263"/>
      <c r="L1009" s="264"/>
      <c r="M1009" s="264"/>
    </row>
    <row r="1010" customFormat="false" ht="15.75" hidden="false" customHeight="false" outlineLevel="0" collapsed="false">
      <c r="B1010" s="262"/>
      <c r="C1010" s="262"/>
      <c r="G1010" s="263"/>
      <c r="H1010" s="263"/>
      <c r="L1010" s="264"/>
      <c r="M1010" s="264"/>
    </row>
    <row r="1011" customFormat="false" ht="15.75" hidden="false" customHeight="false" outlineLevel="0" collapsed="false">
      <c r="B1011" s="262"/>
      <c r="C1011" s="262"/>
      <c r="G1011" s="263"/>
      <c r="H1011" s="263"/>
      <c r="L1011" s="264"/>
      <c r="M1011" s="264"/>
    </row>
    <row r="1012" customFormat="false" ht="15.75" hidden="false" customHeight="false" outlineLevel="0" collapsed="false">
      <c r="B1012" s="262"/>
      <c r="C1012" s="262"/>
      <c r="G1012" s="263"/>
      <c r="H1012" s="263"/>
      <c r="L1012" s="264"/>
      <c r="M1012" s="264"/>
    </row>
    <row r="1013" customFormat="false" ht="15.75" hidden="false" customHeight="false" outlineLevel="0" collapsed="false">
      <c r="B1013" s="262"/>
      <c r="C1013" s="262"/>
      <c r="G1013" s="263"/>
      <c r="H1013" s="263"/>
      <c r="L1013" s="264"/>
      <c r="M1013" s="264"/>
    </row>
    <row r="1014" customFormat="false" ht="15.75" hidden="false" customHeight="false" outlineLevel="0" collapsed="false">
      <c r="B1014" s="262"/>
      <c r="C1014" s="262"/>
      <c r="G1014" s="263"/>
      <c r="H1014" s="263"/>
      <c r="L1014" s="264"/>
      <c r="M1014" s="264"/>
    </row>
    <row r="1015" customFormat="false" ht="15.75" hidden="false" customHeight="false" outlineLevel="0" collapsed="false">
      <c r="B1015" s="262"/>
      <c r="C1015" s="262"/>
      <c r="G1015" s="263"/>
      <c r="H1015" s="263"/>
      <c r="L1015" s="264"/>
      <c r="M1015" s="264"/>
    </row>
    <row r="1016" customFormat="false" ht="15.75" hidden="false" customHeight="false" outlineLevel="0" collapsed="false">
      <c r="B1016" s="262"/>
      <c r="C1016" s="262"/>
      <c r="G1016" s="263"/>
      <c r="H1016" s="263"/>
      <c r="L1016" s="264"/>
      <c r="M1016" s="264"/>
    </row>
    <row r="1017" customFormat="false" ht="15.75" hidden="false" customHeight="false" outlineLevel="0" collapsed="false">
      <c r="B1017" s="262"/>
      <c r="C1017" s="262"/>
      <c r="G1017" s="263"/>
      <c r="H1017" s="263"/>
      <c r="L1017" s="264"/>
      <c r="M1017" s="264"/>
    </row>
    <row r="1018" customFormat="false" ht="15.75" hidden="false" customHeight="false" outlineLevel="0" collapsed="false">
      <c r="B1018" s="262"/>
      <c r="C1018" s="262"/>
      <c r="G1018" s="263"/>
      <c r="H1018" s="263"/>
      <c r="L1018" s="264"/>
      <c r="M1018" s="264"/>
    </row>
    <row r="1019" customFormat="false" ht="15.75" hidden="false" customHeight="false" outlineLevel="0" collapsed="false">
      <c r="B1019" s="262"/>
      <c r="C1019" s="262"/>
      <c r="G1019" s="263"/>
      <c r="H1019" s="263"/>
      <c r="L1019" s="264"/>
      <c r="M1019" s="264"/>
    </row>
    <row r="1020" customFormat="false" ht="15.75" hidden="false" customHeight="false" outlineLevel="0" collapsed="false">
      <c r="B1020" s="262"/>
      <c r="C1020" s="262"/>
      <c r="G1020" s="263"/>
      <c r="H1020" s="263"/>
      <c r="L1020" s="264"/>
      <c r="M1020" s="264"/>
    </row>
    <row r="1021" customFormat="false" ht="15.75" hidden="false" customHeight="false" outlineLevel="0" collapsed="false">
      <c r="B1021" s="262"/>
      <c r="C1021" s="262"/>
      <c r="G1021" s="263"/>
      <c r="H1021" s="263"/>
      <c r="L1021" s="264"/>
      <c r="M1021" s="264"/>
    </row>
    <row r="1022" customFormat="false" ht="15.75" hidden="false" customHeight="false" outlineLevel="0" collapsed="false">
      <c r="B1022" s="262"/>
      <c r="C1022" s="262"/>
      <c r="G1022" s="263"/>
      <c r="H1022" s="263"/>
      <c r="L1022" s="264"/>
      <c r="M1022" s="264"/>
    </row>
    <row r="1023" customFormat="false" ht="15.75" hidden="false" customHeight="false" outlineLevel="0" collapsed="false">
      <c r="B1023" s="262"/>
      <c r="C1023" s="262"/>
      <c r="G1023" s="263"/>
      <c r="H1023" s="263"/>
      <c r="L1023" s="264"/>
      <c r="M1023" s="264"/>
    </row>
    <row r="1024" customFormat="false" ht="15.75" hidden="false" customHeight="false" outlineLevel="0" collapsed="false">
      <c r="B1024" s="262"/>
      <c r="C1024" s="262"/>
      <c r="G1024" s="263"/>
      <c r="H1024" s="263"/>
      <c r="L1024" s="264"/>
      <c r="M1024" s="264"/>
    </row>
    <row r="1025" customFormat="false" ht="15.75" hidden="false" customHeight="false" outlineLevel="0" collapsed="false">
      <c r="B1025" s="262"/>
      <c r="C1025" s="262"/>
      <c r="G1025" s="263"/>
      <c r="H1025" s="263"/>
      <c r="L1025" s="264"/>
      <c r="M1025" s="264"/>
    </row>
    <row r="1026" customFormat="false" ht="15.75" hidden="false" customHeight="false" outlineLevel="0" collapsed="false">
      <c r="B1026" s="262"/>
      <c r="C1026" s="262"/>
      <c r="G1026" s="263"/>
      <c r="H1026" s="263"/>
      <c r="L1026" s="264"/>
      <c r="M1026" s="264"/>
    </row>
    <row r="1027" customFormat="false" ht="15.75" hidden="false" customHeight="false" outlineLevel="0" collapsed="false">
      <c r="B1027" s="262"/>
      <c r="C1027" s="262"/>
      <c r="G1027" s="263"/>
      <c r="H1027" s="263"/>
      <c r="L1027" s="264"/>
      <c r="M1027" s="264"/>
    </row>
    <row r="1028" customFormat="false" ht="15.75" hidden="false" customHeight="false" outlineLevel="0" collapsed="false">
      <c r="B1028" s="262"/>
      <c r="C1028" s="262"/>
      <c r="G1028" s="263"/>
      <c r="H1028" s="263"/>
      <c r="L1028" s="264"/>
      <c r="M1028" s="264"/>
    </row>
    <row r="1029" customFormat="false" ht="15.75" hidden="false" customHeight="false" outlineLevel="0" collapsed="false">
      <c r="B1029" s="262"/>
      <c r="C1029" s="262"/>
      <c r="G1029" s="263"/>
      <c r="H1029" s="263"/>
      <c r="L1029" s="264"/>
      <c r="M1029" s="264"/>
    </row>
    <row r="1030" customFormat="false" ht="15.75" hidden="false" customHeight="false" outlineLevel="0" collapsed="false">
      <c r="B1030" s="262"/>
      <c r="C1030" s="262"/>
      <c r="G1030" s="263"/>
      <c r="H1030" s="263"/>
      <c r="L1030" s="264"/>
      <c r="M1030" s="264"/>
    </row>
    <row r="1031" customFormat="false" ht="15.75" hidden="false" customHeight="false" outlineLevel="0" collapsed="false">
      <c r="B1031" s="262"/>
      <c r="C1031" s="262"/>
      <c r="G1031" s="263"/>
      <c r="H1031" s="263"/>
      <c r="L1031" s="264"/>
      <c r="M1031" s="264"/>
    </row>
    <row r="1032" customFormat="false" ht="15.75" hidden="false" customHeight="false" outlineLevel="0" collapsed="false">
      <c r="B1032" s="262"/>
      <c r="C1032" s="262"/>
      <c r="G1032" s="263"/>
      <c r="H1032" s="263"/>
      <c r="L1032" s="264"/>
      <c r="M1032" s="264"/>
    </row>
    <row r="1033" customFormat="false" ht="15.75" hidden="false" customHeight="false" outlineLevel="0" collapsed="false">
      <c r="B1033" s="262"/>
      <c r="C1033" s="262"/>
      <c r="G1033" s="263"/>
      <c r="H1033" s="263"/>
      <c r="L1033" s="264"/>
      <c r="M1033" s="264"/>
    </row>
    <row r="1034" customFormat="false" ht="15.75" hidden="false" customHeight="false" outlineLevel="0" collapsed="false">
      <c r="B1034" s="262"/>
      <c r="C1034" s="262"/>
      <c r="G1034" s="263"/>
      <c r="H1034" s="263"/>
      <c r="L1034" s="264"/>
      <c r="M1034" s="264"/>
    </row>
    <row r="1035" customFormat="false" ht="15.75" hidden="false" customHeight="false" outlineLevel="0" collapsed="false">
      <c r="B1035" s="262"/>
      <c r="C1035" s="262"/>
      <c r="G1035" s="263"/>
      <c r="H1035" s="263"/>
      <c r="L1035" s="264"/>
      <c r="M1035" s="264"/>
    </row>
    <row r="1036" customFormat="false" ht="15.75" hidden="false" customHeight="false" outlineLevel="0" collapsed="false">
      <c r="B1036" s="262"/>
      <c r="C1036" s="262"/>
      <c r="G1036" s="263"/>
      <c r="H1036" s="263"/>
      <c r="L1036" s="264"/>
      <c r="M1036" s="264"/>
    </row>
    <row r="1037" customFormat="false" ht="15.75" hidden="false" customHeight="false" outlineLevel="0" collapsed="false">
      <c r="B1037" s="262"/>
      <c r="C1037" s="262"/>
      <c r="G1037" s="263"/>
      <c r="H1037" s="263"/>
      <c r="L1037" s="264"/>
      <c r="M1037" s="264"/>
    </row>
    <row r="1038" customFormat="false" ht="15.75" hidden="false" customHeight="false" outlineLevel="0" collapsed="false">
      <c r="B1038" s="262"/>
      <c r="C1038" s="262"/>
      <c r="G1038" s="263"/>
      <c r="H1038" s="263"/>
      <c r="L1038" s="264"/>
      <c r="M1038" s="264"/>
    </row>
    <row r="1039" customFormat="false" ht="15.75" hidden="false" customHeight="false" outlineLevel="0" collapsed="false">
      <c r="B1039" s="262"/>
      <c r="C1039" s="262"/>
      <c r="G1039" s="263"/>
      <c r="H1039" s="263"/>
      <c r="L1039" s="264"/>
      <c r="M1039" s="264"/>
    </row>
    <row r="1040" customFormat="false" ht="15.75" hidden="false" customHeight="false" outlineLevel="0" collapsed="false">
      <c r="B1040" s="262"/>
      <c r="C1040" s="262"/>
      <c r="G1040" s="263"/>
      <c r="H1040" s="263"/>
      <c r="L1040" s="264"/>
      <c r="M1040" s="264"/>
    </row>
    <row r="1041" customFormat="false" ht="15.75" hidden="false" customHeight="false" outlineLevel="0" collapsed="false">
      <c r="B1041" s="262"/>
      <c r="C1041" s="262"/>
      <c r="G1041" s="263"/>
      <c r="H1041" s="263"/>
      <c r="L1041" s="264"/>
      <c r="M1041" s="264"/>
    </row>
    <row r="1042" customFormat="false" ht="15.75" hidden="false" customHeight="false" outlineLevel="0" collapsed="false">
      <c r="B1042" s="262"/>
      <c r="C1042" s="262"/>
      <c r="G1042" s="263"/>
      <c r="H1042" s="263"/>
      <c r="L1042" s="264"/>
      <c r="M1042" s="264"/>
    </row>
    <row r="1043" customFormat="false" ht="15.75" hidden="false" customHeight="false" outlineLevel="0" collapsed="false">
      <c r="B1043" s="262"/>
      <c r="C1043" s="262"/>
      <c r="G1043" s="263"/>
      <c r="H1043" s="263"/>
      <c r="L1043" s="264"/>
      <c r="M1043" s="264"/>
    </row>
    <row r="1044" customFormat="false" ht="15.75" hidden="false" customHeight="false" outlineLevel="0" collapsed="false">
      <c r="B1044" s="262"/>
      <c r="C1044" s="262"/>
      <c r="G1044" s="263"/>
      <c r="H1044" s="263"/>
      <c r="L1044" s="264"/>
      <c r="M1044" s="264"/>
    </row>
    <row r="1045" customFormat="false" ht="15.75" hidden="false" customHeight="false" outlineLevel="0" collapsed="false">
      <c r="B1045" s="262"/>
      <c r="C1045" s="262"/>
      <c r="G1045" s="263"/>
      <c r="H1045" s="263"/>
      <c r="L1045" s="264"/>
      <c r="M1045" s="264"/>
    </row>
    <row r="1046" customFormat="false" ht="15.75" hidden="false" customHeight="false" outlineLevel="0" collapsed="false">
      <c r="B1046" s="262"/>
      <c r="C1046" s="262"/>
      <c r="G1046" s="263"/>
      <c r="H1046" s="263"/>
      <c r="L1046" s="264"/>
      <c r="M1046" s="264"/>
    </row>
    <row r="1047" customFormat="false" ht="15.75" hidden="false" customHeight="false" outlineLevel="0" collapsed="false">
      <c r="B1047" s="262"/>
      <c r="C1047" s="262"/>
      <c r="G1047" s="263"/>
      <c r="H1047" s="263"/>
      <c r="L1047" s="264"/>
      <c r="M1047" s="264"/>
    </row>
    <row r="1048" customFormat="false" ht="15.75" hidden="false" customHeight="false" outlineLevel="0" collapsed="false">
      <c r="B1048" s="262"/>
      <c r="C1048" s="262"/>
      <c r="G1048" s="263"/>
      <c r="H1048" s="263"/>
      <c r="L1048" s="264"/>
      <c r="M1048" s="264"/>
    </row>
    <row r="1049" customFormat="false" ht="15.75" hidden="false" customHeight="false" outlineLevel="0" collapsed="false">
      <c r="B1049" s="262"/>
      <c r="C1049" s="262"/>
      <c r="G1049" s="263"/>
      <c r="H1049" s="263"/>
      <c r="L1049" s="264"/>
      <c r="M1049" s="264"/>
    </row>
    <row r="1050" customFormat="false" ht="15.75" hidden="false" customHeight="false" outlineLevel="0" collapsed="false">
      <c r="B1050" s="262"/>
      <c r="C1050" s="262"/>
      <c r="G1050" s="263"/>
      <c r="H1050" s="263"/>
      <c r="L1050" s="264"/>
      <c r="M1050" s="264"/>
    </row>
    <row r="1051" customFormat="false" ht="15.75" hidden="false" customHeight="false" outlineLevel="0" collapsed="false">
      <c r="B1051" s="262"/>
      <c r="C1051" s="262"/>
      <c r="G1051" s="263"/>
      <c r="H1051" s="263"/>
      <c r="L1051" s="264"/>
      <c r="M1051" s="264"/>
    </row>
    <row r="1052" customFormat="false" ht="15.75" hidden="false" customHeight="false" outlineLevel="0" collapsed="false">
      <c r="B1052" s="262"/>
      <c r="C1052" s="262"/>
      <c r="G1052" s="263"/>
      <c r="H1052" s="263"/>
      <c r="L1052" s="264"/>
      <c r="M1052" s="264"/>
    </row>
    <row r="1053" customFormat="false" ht="15.75" hidden="false" customHeight="false" outlineLevel="0" collapsed="false">
      <c r="B1053" s="262"/>
      <c r="C1053" s="262"/>
      <c r="G1053" s="263"/>
      <c r="H1053" s="263"/>
      <c r="L1053" s="264"/>
      <c r="M1053" s="264"/>
    </row>
    <row r="1054" customFormat="false" ht="15.75" hidden="false" customHeight="false" outlineLevel="0" collapsed="false">
      <c r="B1054" s="262"/>
      <c r="C1054" s="262"/>
      <c r="G1054" s="263"/>
      <c r="H1054" s="263"/>
      <c r="L1054" s="264"/>
      <c r="M1054" s="264"/>
    </row>
    <row r="1055" customFormat="false" ht="15.75" hidden="false" customHeight="false" outlineLevel="0" collapsed="false">
      <c r="B1055" s="262"/>
      <c r="C1055" s="262"/>
      <c r="G1055" s="263"/>
      <c r="H1055" s="263"/>
      <c r="L1055" s="264"/>
      <c r="M1055" s="264"/>
    </row>
    <row r="1056" customFormat="false" ht="15.75" hidden="false" customHeight="false" outlineLevel="0" collapsed="false">
      <c r="B1056" s="262"/>
      <c r="C1056" s="262"/>
      <c r="G1056" s="263"/>
      <c r="H1056" s="263"/>
      <c r="L1056" s="264"/>
      <c r="M1056" s="264"/>
    </row>
    <row r="1057" customFormat="false" ht="15.75" hidden="false" customHeight="false" outlineLevel="0" collapsed="false">
      <c r="B1057" s="262"/>
      <c r="C1057" s="262"/>
      <c r="G1057" s="263"/>
      <c r="H1057" s="263"/>
      <c r="L1057" s="264"/>
      <c r="M1057" s="264"/>
    </row>
    <row r="1058" customFormat="false" ht="15.75" hidden="false" customHeight="false" outlineLevel="0" collapsed="false">
      <c r="B1058" s="262"/>
      <c r="C1058" s="262"/>
      <c r="G1058" s="263"/>
      <c r="H1058" s="263"/>
      <c r="L1058" s="264"/>
      <c r="M1058" s="264"/>
    </row>
    <row r="1059" customFormat="false" ht="15.75" hidden="false" customHeight="false" outlineLevel="0" collapsed="false">
      <c r="B1059" s="262"/>
      <c r="C1059" s="262"/>
      <c r="G1059" s="263"/>
      <c r="H1059" s="263"/>
      <c r="L1059" s="264"/>
      <c r="M1059" s="264"/>
    </row>
    <row r="1060" customFormat="false" ht="15.75" hidden="false" customHeight="false" outlineLevel="0" collapsed="false">
      <c r="B1060" s="262"/>
      <c r="C1060" s="262"/>
      <c r="G1060" s="263"/>
      <c r="H1060" s="263"/>
      <c r="L1060" s="264"/>
      <c r="M1060" s="264"/>
    </row>
    <row r="1061" customFormat="false" ht="15.75" hidden="false" customHeight="false" outlineLevel="0" collapsed="false">
      <c r="B1061" s="262"/>
      <c r="C1061" s="262"/>
      <c r="G1061" s="263"/>
      <c r="H1061" s="263"/>
      <c r="L1061" s="264"/>
      <c r="M1061" s="264"/>
    </row>
    <row r="1062" customFormat="false" ht="15.75" hidden="false" customHeight="false" outlineLevel="0" collapsed="false">
      <c r="B1062" s="262"/>
      <c r="C1062" s="262"/>
      <c r="G1062" s="263"/>
      <c r="H1062" s="263"/>
      <c r="L1062" s="264"/>
      <c r="M1062" s="264"/>
    </row>
    <row r="1063" customFormat="false" ht="15.75" hidden="false" customHeight="false" outlineLevel="0" collapsed="false">
      <c r="B1063" s="262"/>
      <c r="C1063" s="262"/>
      <c r="G1063" s="263"/>
      <c r="H1063" s="263"/>
      <c r="L1063" s="264"/>
      <c r="M1063" s="264"/>
    </row>
    <row r="1064" customFormat="false" ht="15.75" hidden="false" customHeight="false" outlineLevel="0" collapsed="false">
      <c r="B1064" s="262"/>
      <c r="C1064" s="262"/>
      <c r="G1064" s="263"/>
      <c r="H1064" s="263"/>
      <c r="L1064" s="264"/>
      <c r="M1064" s="264"/>
    </row>
    <row r="1065" customFormat="false" ht="15.75" hidden="false" customHeight="false" outlineLevel="0" collapsed="false">
      <c r="B1065" s="262"/>
      <c r="C1065" s="262"/>
      <c r="G1065" s="263"/>
      <c r="H1065" s="263"/>
      <c r="L1065" s="264"/>
      <c r="M1065" s="264"/>
    </row>
    <row r="1066" customFormat="false" ht="15.75" hidden="false" customHeight="false" outlineLevel="0" collapsed="false">
      <c r="B1066" s="262"/>
      <c r="C1066" s="262"/>
      <c r="G1066" s="263"/>
      <c r="H1066" s="263"/>
      <c r="L1066" s="264"/>
      <c r="M1066" s="264"/>
    </row>
    <row r="1067" customFormat="false" ht="15.75" hidden="false" customHeight="false" outlineLevel="0" collapsed="false">
      <c r="B1067" s="262"/>
      <c r="C1067" s="262"/>
      <c r="G1067" s="263"/>
      <c r="H1067" s="263"/>
      <c r="L1067" s="264"/>
      <c r="M1067" s="264"/>
    </row>
    <row r="1068" customFormat="false" ht="15.75" hidden="false" customHeight="false" outlineLevel="0" collapsed="false">
      <c r="B1068" s="262"/>
      <c r="C1068" s="262"/>
      <c r="G1068" s="263"/>
      <c r="H1068" s="263"/>
      <c r="L1068" s="264"/>
      <c r="M1068" s="264"/>
    </row>
    <row r="1069" customFormat="false" ht="15.75" hidden="false" customHeight="false" outlineLevel="0" collapsed="false">
      <c r="B1069" s="262"/>
      <c r="C1069" s="262"/>
      <c r="G1069" s="263"/>
      <c r="H1069" s="263"/>
      <c r="L1069" s="264"/>
      <c r="M1069" s="264"/>
    </row>
    <row r="1070" customFormat="false" ht="15.75" hidden="false" customHeight="false" outlineLevel="0" collapsed="false">
      <c r="B1070" s="262"/>
      <c r="C1070" s="262"/>
      <c r="G1070" s="263"/>
      <c r="H1070" s="263"/>
      <c r="L1070" s="264"/>
      <c r="M1070" s="264"/>
    </row>
    <row r="1071" customFormat="false" ht="15.75" hidden="false" customHeight="false" outlineLevel="0" collapsed="false">
      <c r="B1071" s="262"/>
      <c r="C1071" s="262"/>
      <c r="G1071" s="263"/>
      <c r="H1071" s="263"/>
      <c r="L1071" s="264"/>
      <c r="M1071" s="264"/>
    </row>
    <row r="1072" customFormat="false" ht="15.75" hidden="false" customHeight="false" outlineLevel="0" collapsed="false">
      <c r="B1072" s="262"/>
      <c r="C1072" s="262"/>
      <c r="G1072" s="263"/>
      <c r="H1072" s="263"/>
      <c r="L1072" s="264"/>
      <c r="M1072" s="264"/>
    </row>
    <row r="1073" customFormat="false" ht="15.75" hidden="false" customHeight="false" outlineLevel="0" collapsed="false">
      <c r="B1073" s="262"/>
      <c r="C1073" s="262"/>
      <c r="G1073" s="263"/>
      <c r="H1073" s="263"/>
      <c r="L1073" s="264"/>
      <c r="M1073" s="264"/>
    </row>
    <row r="1074" customFormat="false" ht="15.75" hidden="false" customHeight="false" outlineLevel="0" collapsed="false">
      <c r="B1074" s="262"/>
      <c r="C1074" s="262"/>
      <c r="G1074" s="263"/>
      <c r="H1074" s="263"/>
      <c r="L1074" s="264"/>
      <c r="M1074" s="264"/>
    </row>
    <row r="1075" customFormat="false" ht="15.75" hidden="false" customHeight="false" outlineLevel="0" collapsed="false">
      <c r="B1075" s="262"/>
      <c r="C1075" s="262"/>
      <c r="G1075" s="263"/>
      <c r="H1075" s="263"/>
      <c r="L1075" s="264"/>
      <c r="M1075" s="264"/>
    </row>
    <row r="1076" customFormat="false" ht="15.75" hidden="false" customHeight="false" outlineLevel="0" collapsed="false">
      <c r="B1076" s="262"/>
      <c r="C1076" s="262"/>
      <c r="G1076" s="263"/>
      <c r="H1076" s="263"/>
      <c r="L1076" s="264"/>
      <c r="M1076" s="264"/>
    </row>
    <row r="1077" customFormat="false" ht="15.75" hidden="false" customHeight="false" outlineLevel="0" collapsed="false">
      <c r="B1077" s="262"/>
      <c r="C1077" s="262"/>
      <c r="G1077" s="263"/>
      <c r="H1077" s="263"/>
      <c r="L1077" s="264"/>
      <c r="M1077" s="264"/>
    </row>
    <row r="1078" customFormat="false" ht="15.75" hidden="false" customHeight="false" outlineLevel="0" collapsed="false">
      <c r="B1078" s="262"/>
      <c r="C1078" s="262"/>
      <c r="G1078" s="263"/>
      <c r="H1078" s="263"/>
      <c r="L1078" s="264"/>
      <c r="M1078" s="264"/>
    </row>
    <row r="1079" customFormat="false" ht="15.75" hidden="false" customHeight="false" outlineLevel="0" collapsed="false">
      <c r="B1079" s="262"/>
      <c r="C1079" s="262"/>
      <c r="G1079" s="263"/>
      <c r="H1079" s="263"/>
      <c r="L1079" s="264"/>
      <c r="M1079" s="264"/>
    </row>
    <row r="1080" customFormat="false" ht="15.75" hidden="false" customHeight="false" outlineLevel="0" collapsed="false">
      <c r="B1080" s="262"/>
      <c r="C1080" s="262"/>
      <c r="G1080" s="263"/>
      <c r="H1080" s="263"/>
      <c r="L1080" s="264"/>
      <c r="M1080" s="264"/>
    </row>
    <row r="1081" customFormat="false" ht="15.75" hidden="false" customHeight="false" outlineLevel="0" collapsed="false">
      <c r="B1081" s="262"/>
      <c r="C1081" s="262"/>
      <c r="G1081" s="263"/>
      <c r="H1081" s="263"/>
      <c r="L1081" s="264"/>
      <c r="M1081" s="264"/>
    </row>
    <row r="1082" customFormat="false" ht="15.75" hidden="false" customHeight="false" outlineLevel="0" collapsed="false">
      <c r="B1082" s="262"/>
      <c r="C1082" s="262"/>
      <c r="G1082" s="263"/>
      <c r="H1082" s="263"/>
      <c r="L1082" s="264"/>
      <c r="M1082" s="264"/>
    </row>
    <row r="1083" customFormat="false" ht="15.75" hidden="false" customHeight="false" outlineLevel="0" collapsed="false">
      <c r="B1083" s="262"/>
      <c r="C1083" s="262"/>
      <c r="G1083" s="263"/>
      <c r="H1083" s="263"/>
      <c r="L1083" s="264"/>
      <c r="M1083" s="264"/>
    </row>
    <row r="1084" customFormat="false" ht="15.75" hidden="false" customHeight="false" outlineLevel="0" collapsed="false">
      <c r="B1084" s="262"/>
      <c r="C1084" s="262"/>
      <c r="G1084" s="263"/>
      <c r="H1084" s="263"/>
      <c r="L1084" s="264"/>
      <c r="M1084" s="264"/>
    </row>
    <row r="1085" customFormat="false" ht="15.75" hidden="false" customHeight="false" outlineLevel="0" collapsed="false">
      <c r="B1085" s="262"/>
      <c r="C1085" s="262"/>
      <c r="G1085" s="263"/>
      <c r="H1085" s="263"/>
      <c r="L1085" s="264"/>
      <c r="M1085" s="264"/>
    </row>
    <row r="1086" customFormat="false" ht="15.75" hidden="false" customHeight="false" outlineLevel="0" collapsed="false">
      <c r="B1086" s="262"/>
      <c r="C1086" s="262"/>
      <c r="G1086" s="263"/>
      <c r="H1086" s="263"/>
      <c r="L1086" s="264"/>
      <c r="M1086" s="264"/>
    </row>
    <row r="1087" customFormat="false" ht="15.75" hidden="false" customHeight="false" outlineLevel="0" collapsed="false">
      <c r="B1087" s="262"/>
      <c r="C1087" s="262"/>
      <c r="G1087" s="263"/>
      <c r="H1087" s="263"/>
      <c r="L1087" s="264"/>
      <c r="M1087" s="264"/>
    </row>
    <row r="1088" customFormat="false" ht="15.75" hidden="false" customHeight="false" outlineLevel="0" collapsed="false">
      <c r="B1088" s="262"/>
      <c r="C1088" s="262"/>
      <c r="G1088" s="263"/>
      <c r="H1088" s="263"/>
      <c r="L1088" s="264"/>
      <c r="M1088" s="264"/>
    </row>
    <row r="1089" customFormat="false" ht="15.75" hidden="false" customHeight="false" outlineLevel="0" collapsed="false">
      <c r="B1089" s="262"/>
      <c r="C1089" s="262"/>
      <c r="G1089" s="263"/>
      <c r="H1089" s="263"/>
      <c r="L1089" s="264"/>
      <c r="M1089" s="264"/>
    </row>
  </sheetData>
  <mergeCells count="198">
    <mergeCell ref="A1:U1"/>
    <mergeCell ref="A2:A4"/>
    <mergeCell ref="B2:B3"/>
    <mergeCell ref="C2:C3"/>
    <mergeCell ref="D2:E3"/>
    <mergeCell ref="F2:F4"/>
    <mergeCell ref="G2:G3"/>
    <mergeCell ref="H2:H3"/>
    <mergeCell ref="I2:J3"/>
    <mergeCell ref="K2:K4"/>
    <mergeCell ref="L2:L3"/>
    <mergeCell ref="M2:M3"/>
    <mergeCell ref="N2:O3"/>
    <mergeCell ref="P2:P4"/>
    <mergeCell ref="Q2:Q4"/>
    <mergeCell ref="R2:R3"/>
    <mergeCell ref="S2:S3"/>
    <mergeCell ref="T2:U3"/>
    <mergeCell ref="A6:A43"/>
    <mergeCell ref="B6:B43"/>
    <mergeCell ref="C6:C43"/>
    <mergeCell ref="D6:D43"/>
    <mergeCell ref="E6:E43"/>
    <mergeCell ref="F6:F8"/>
    <mergeCell ref="G6:G8"/>
    <mergeCell ref="H6:H8"/>
    <mergeCell ref="I6:I8"/>
    <mergeCell ref="J6:J8"/>
    <mergeCell ref="K6:K7"/>
    <mergeCell ref="L6:L7"/>
    <mergeCell ref="M6:M7"/>
    <mergeCell ref="N6:N7"/>
    <mergeCell ref="O6:O7"/>
    <mergeCell ref="F9:F25"/>
    <mergeCell ref="G9:G25"/>
    <mergeCell ref="H9:H25"/>
    <mergeCell ref="I9:I25"/>
    <mergeCell ref="J9:J25"/>
    <mergeCell ref="K9:K13"/>
    <mergeCell ref="L9:L13"/>
    <mergeCell ref="M9:M13"/>
    <mergeCell ref="N9:N13"/>
    <mergeCell ref="O9:O13"/>
    <mergeCell ref="K14:K19"/>
    <mergeCell ref="L14:L19"/>
    <mergeCell ref="M14:M19"/>
    <mergeCell ref="N14:N19"/>
    <mergeCell ref="O14:O19"/>
    <mergeCell ref="K20:K22"/>
    <mergeCell ref="L20:L22"/>
    <mergeCell ref="M20:M22"/>
    <mergeCell ref="N20:N22"/>
    <mergeCell ref="O20:O22"/>
    <mergeCell ref="K23:K25"/>
    <mergeCell ref="L23:L25"/>
    <mergeCell ref="M23:M25"/>
    <mergeCell ref="N23:N25"/>
    <mergeCell ref="O23:O25"/>
    <mergeCell ref="F26:F32"/>
    <mergeCell ref="G26:G32"/>
    <mergeCell ref="H26:H32"/>
    <mergeCell ref="I26:I32"/>
    <mergeCell ref="J26:J32"/>
    <mergeCell ref="K26:K27"/>
    <mergeCell ref="L26:L27"/>
    <mergeCell ref="M26:M27"/>
    <mergeCell ref="N26:N27"/>
    <mergeCell ref="O26:O27"/>
    <mergeCell ref="K28:K30"/>
    <mergeCell ref="L28:L30"/>
    <mergeCell ref="M28:M30"/>
    <mergeCell ref="N28:N30"/>
    <mergeCell ref="O28:O30"/>
    <mergeCell ref="K31:K32"/>
    <mergeCell ref="L31:L32"/>
    <mergeCell ref="M31:M32"/>
    <mergeCell ref="N31:N32"/>
    <mergeCell ref="O31:O32"/>
    <mergeCell ref="F33:F43"/>
    <mergeCell ref="G33:G43"/>
    <mergeCell ref="H33:H43"/>
    <mergeCell ref="I33:I43"/>
    <mergeCell ref="J33:J43"/>
    <mergeCell ref="K33:K34"/>
    <mergeCell ref="L33:L34"/>
    <mergeCell ref="M33:M34"/>
    <mergeCell ref="N33:N34"/>
    <mergeCell ref="O33:O34"/>
    <mergeCell ref="K35:K42"/>
    <mergeCell ref="L35:L42"/>
    <mergeCell ref="M35:M42"/>
    <mergeCell ref="N35:N42"/>
    <mergeCell ref="O35:O42"/>
    <mergeCell ref="A44:A57"/>
    <mergeCell ref="B44:B57"/>
    <mergeCell ref="C44:C57"/>
    <mergeCell ref="D44:D57"/>
    <mergeCell ref="E44:E57"/>
    <mergeCell ref="F44:F48"/>
    <mergeCell ref="G44:G48"/>
    <mergeCell ref="H44:H48"/>
    <mergeCell ref="I44:I48"/>
    <mergeCell ref="J44:J48"/>
    <mergeCell ref="K45:K47"/>
    <mergeCell ref="L45:L47"/>
    <mergeCell ref="M45:M47"/>
    <mergeCell ref="N45:N47"/>
    <mergeCell ref="O45:O47"/>
    <mergeCell ref="F49:F53"/>
    <mergeCell ref="G49:G53"/>
    <mergeCell ref="H49:H53"/>
    <mergeCell ref="I49:I53"/>
    <mergeCell ref="J49:J53"/>
    <mergeCell ref="K52:K53"/>
    <mergeCell ref="L52:L53"/>
    <mergeCell ref="M52:M53"/>
    <mergeCell ref="N52:N53"/>
    <mergeCell ref="O52:O53"/>
    <mergeCell ref="F55:F57"/>
    <mergeCell ref="G55:G57"/>
    <mergeCell ref="H55:H57"/>
    <mergeCell ref="I55:I57"/>
    <mergeCell ref="J55:J57"/>
    <mergeCell ref="A58:A73"/>
    <mergeCell ref="B58:B73"/>
    <mergeCell ref="C58:C73"/>
    <mergeCell ref="D58:D73"/>
    <mergeCell ref="E58:E73"/>
    <mergeCell ref="F58:F64"/>
    <mergeCell ref="G58:G64"/>
    <mergeCell ref="H58:H64"/>
    <mergeCell ref="I58:I64"/>
    <mergeCell ref="J58:J64"/>
    <mergeCell ref="K58:K62"/>
    <mergeCell ref="L58:L62"/>
    <mergeCell ref="M58:M62"/>
    <mergeCell ref="N58:N62"/>
    <mergeCell ref="O58:O62"/>
    <mergeCell ref="F65:F68"/>
    <mergeCell ref="G65:G68"/>
    <mergeCell ref="H65:H68"/>
    <mergeCell ref="I65:I68"/>
    <mergeCell ref="J65:J68"/>
    <mergeCell ref="K67:K68"/>
    <mergeCell ref="L67:L68"/>
    <mergeCell ref="M67:M68"/>
    <mergeCell ref="N67:N68"/>
    <mergeCell ref="O67:O68"/>
    <mergeCell ref="F69:F73"/>
    <mergeCell ref="G69:G73"/>
    <mergeCell ref="H69:H73"/>
    <mergeCell ref="I69:I73"/>
    <mergeCell ref="J69:J73"/>
    <mergeCell ref="K71:K72"/>
    <mergeCell ref="L71:L72"/>
    <mergeCell ref="M71:M72"/>
    <mergeCell ref="N71:N72"/>
    <mergeCell ref="O71:O72"/>
    <mergeCell ref="A74:A79"/>
    <mergeCell ref="B74:B79"/>
    <mergeCell ref="C74:C79"/>
    <mergeCell ref="D74:D79"/>
    <mergeCell ref="E74:E79"/>
    <mergeCell ref="F74:F75"/>
    <mergeCell ref="G74:G75"/>
    <mergeCell ref="H74:H75"/>
    <mergeCell ref="I74:I75"/>
    <mergeCell ref="J74:J75"/>
    <mergeCell ref="F76:F79"/>
    <mergeCell ref="G76:G79"/>
    <mergeCell ref="H76:H79"/>
    <mergeCell ref="I76:I79"/>
    <mergeCell ref="J76:J79"/>
    <mergeCell ref="K76:K78"/>
    <mergeCell ref="L76:L78"/>
    <mergeCell ref="M76:M78"/>
    <mergeCell ref="N76:N78"/>
    <mergeCell ref="O76:O78"/>
    <mergeCell ref="A80:A88"/>
    <mergeCell ref="B80:B88"/>
    <mergeCell ref="C80:C88"/>
    <mergeCell ref="D80:D88"/>
    <mergeCell ref="E80:E88"/>
    <mergeCell ref="F80:F87"/>
    <mergeCell ref="G80:G87"/>
    <mergeCell ref="H80:H87"/>
    <mergeCell ref="I80:I87"/>
    <mergeCell ref="J80:J87"/>
    <mergeCell ref="K80:K83"/>
    <mergeCell ref="L80:L83"/>
    <mergeCell ref="M80:M83"/>
    <mergeCell ref="N80:N83"/>
    <mergeCell ref="O80:O83"/>
    <mergeCell ref="K84:K87"/>
    <mergeCell ref="L84:L87"/>
    <mergeCell ref="M84:M87"/>
    <mergeCell ref="N84:N87"/>
    <mergeCell ref="O84:O87"/>
  </mergeCells>
  <printOptions headings="false" gridLines="false" gridLinesSet="true" horizontalCentered="true" verticalCentered="true"/>
  <pageMargins left="0.2" right="0.2" top="0.27013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9:34:37Z</dcterms:created>
  <dc:creator/>
  <dc:description/>
  <dc:language>en-US</dc:language>
  <cp:lastModifiedBy>Rer</cp:lastModifiedBy>
  <cp:lastPrinted>2011-01-24T08:59:05Z</cp:lastPrinted>
  <dcterms:modified xsi:type="dcterms:W3CDTF">2011-04-05T07:56:09Z</dcterms:modified>
  <cp:revision>0</cp:revision>
  <dc:subject/>
  <dc:title/>
</cp:coreProperties>
</file>